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表" sheetId="1" state="visible" r:id="rId2"/>
    <sheet name="免输入数据表" sheetId="2" state="visible" r:id="rId3"/>
    <sheet name="分析结果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浙江艺术职业学院华强教学点试卷分析原始数据表</t>
  </si>
  <si>
    <t xml:space="preserve">任课教师：</t>
  </si>
  <si>
    <t xml:space="preserve">陈瑞英</t>
  </si>
  <si>
    <t xml:space="preserve">课程名称：</t>
  </si>
  <si>
    <t xml:space="preserve">思想道德修养与法律基础</t>
  </si>
  <si>
    <t xml:space="preserve">班        级：</t>
  </si>
  <si>
    <r>
      <rPr>
        <sz val="8"/>
        <color rgb="FFFF0000"/>
        <rFont val="Noto Sans"/>
        <family val="2"/>
      </rPr>
      <t xml:space="preserve">大专装饰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动漫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</t>
    </r>
  </si>
  <si>
    <t xml:space="preserve">满分</t>
  </si>
  <si>
    <t xml:space="preserve">操作步骤与说明：</t>
  </si>
  <si>
    <t xml:space="preserve">试题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全卷</t>
  </si>
  <si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、输入左侧</t>
    </r>
    <r>
      <rPr>
        <b val="true"/>
        <sz val="22"/>
        <color rgb="FFFF0000"/>
        <rFont val="Noto Sans"/>
        <family val="2"/>
      </rPr>
      <t xml:space="preserve">红色</t>
    </r>
    <r>
      <rPr>
        <b val="true"/>
        <sz val="22"/>
        <rFont val="Noto Sans"/>
        <family val="2"/>
      </rPr>
      <t xml:space="preserve">文字与数据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即教师、课程、班级、满分值、每小题得分。</t>
    </r>
  </si>
  <si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、“全卷”数据可输入，也可用填充柄</t>
    </r>
    <r>
      <rPr>
        <b val="true"/>
        <sz val="22"/>
        <rFont val="宋体"/>
        <family val="0"/>
        <charset val="134"/>
      </rPr>
      <t xml:space="preserve">(SUM</t>
    </r>
    <r>
      <rPr>
        <b val="true"/>
        <sz val="22"/>
        <rFont val="Noto Sans"/>
        <family val="2"/>
      </rPr>
      <t xml:space="preserve">函数</t>
    </r>
    <r>
      <rPr>
        <b val="true"/>
        <sz val="22"/>
        <rFont val="宋体"/>
        <family val="0"/>
        <charset val="134"/>
      </rPr>
      <t xml:space="preserve">)</t>
    </r>
    <r>
      <rPr>
        <b val="true"/>
        <sz val="22"/>
        <rFont val="Noto Sans"/>
        <family val="2"/>
      </rPr>
      <t xml:space="preserve">往下拖放。</t>
    </r>
  </si>
  <si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、完成上述步骤后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请选中所有成绩区域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从</t>
    </r>
    <r>
      <rPr>
        <b val="true"/>
        <sz val="22"/>
        <rFont val="宋体"/>
        <family val="0"/>
        <charset val="134"/>
      </rPr>
      <t xml:space="preserve">B5</t>
    </r>
    <r>
      <rPr>
        <b val="true"/>
        <sz val="22"/>
        <rFont val="Noto Sans"/>
        <family val="2"/>
      </rPr>
      <t xml:space="preserve">开始，到“全卷”列最后行</t>
    </r>
    <r>
      <rPr>
        <b val="true"/>
        <sz val="22"/>
        <rFont val="宋体"/>
        <family val="0"/>
        <charset val="134"/>
      </rPr>
      <t xml:space="preserve">),</t>
    </r>
    <r>
      <rPr>
        <b val="true"/>
        <sz val="22"/>
        <rFont val="Noto Sans"/>
        <family val="2"/>
      </rPr>
      <t xml:space="preserve">然后点击“数据”菜单，再选择“排序”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选择主要关键字“全卷”并按“降序排序”。</t>
    </r>
  </si>
  <si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、打开分析结果表，直接打印。</t>
    </r>
  </si>
  <si>
    <t xml:space="preserve">请勿对“免输入数据表”作任何修改！</t>
  </si>
  <si>
    <t xml:space="preserve">总人 数：</t>
  </si>
  <si>
    <t xml:space="preserve">区分度截取区间长度</t>
  </si>
  <si>
    <t xml:space="preserve">均值</t>
  </si>
  <si>
    <t xml:space="preserve">高分均值</t>
  </si>
  <si>
    <t xml:space="preserve">低分均值</t>
  </si>
  <si>
    <t xml:space="preserve">&lt;50</t>
  </si>
  <si>
    <t xml:space="preserve">&gt;=50,&lt;60</t>
  </si>
  <si>
    <t xml:space="preserve">&gt;=60,&lt;70</t>
  </si>
  <si>
    <t xml:space="preserve">&gt;=70,&lt;80</t>
  </si>
  <si>
    <t xml:space="preserve">&gt;=80,&lt;90</t>
  </si>
  <si>
    <t xml:space="preserve">&gt;=90</t>
  </si>
  <si>
    <t xml:space="preserve">高一</t>
  </si>
  <si>
    <t xml:space="preserve">高二</t>
  </si>
  <si>
    <t xml:space="preserve">高三</t>
  </si>
  <si>
    <t xml:space="preserve">高四</t>
  </si>
  <si>
    <t xml:space="preserve">高五</t>
  </si>
  <si>
    <t xml:space="preserve">高六</t>
  </si>
  <si>
    <t xml:space="preserve">高七</t>
  </si>
  <si>
    <t xml:space="preserve">高八</t>
  </si>
  <si>
    <t xml:space="preserve">高九</t>
  </si>
  <si>
    <t xml:space="preserve">高全卷</t>
  </si>
  <si>
    <t xml:space="preserve">低一</t>
  </si>
  <si>
    <t xml:space="preserve">低二</t>
  </si>
  <si>
    <t xml:space="preserve">低三</t>
  </si>
  <si>
    <t xml:space="preserve">低四</t>
  </si>
  <si>
    <t xml:space="preserve">低五</t>
  </si>
  <si>
    <t xml:space="preserve">低六</t>
  </si>
  <si>
    <t xml:space="preserve">低七</t>
  </si>
  <si>
    <t xml:space="preserve">低八</t>
  </si>
  <si>
    <t xml:space="preserve">低九</t>
  </si>
  <si>
    <t xml:space="preserve">低全卷</t>
  </si>
  <si>
    <t xml:space="preserve">浙江艺术职业学院华强教学点 试卷质量统计分析表</t>
  </si>
  <si>
    <t xml:space="preserve">班  级：</t>
  </si>
  <si>
    <t xml:space="preserve">人  数：</t>
  </si>
  <si>
    <t xml:space="preserve">平均得分</t>
  </si>
  <si>
    <t xml:space="preserve">标准差</t>
  </si>
  <si>
    <t xml:space="preserve">难度</t>
  </si>
  <si>
    <t xml:space="preserve">区分度</t>
  </si>
  <si>
    <t xml:space="preserve">信度</t>
  </si>
  <si>
    <t xml:space="preserve">全班最高分：</t>
  </si>
  <si>
    <t xml:space="preserve">全班最低分：</t>
  </si>
  <si>
    <t xml:space="preserve">全      距：</t>
  </si>
  <si>
    <t xml:space="preserve">全班及格率：</t>
  </si>
  <si>
    <t xml:space="preserve">&lt;0.2</t>
  </si>
  <si>
    <t xml:space="preserve">偏易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4</t>
    </r>
  </si>
  <si>
    <t xml:space="preserve">适宜</t>
  </si>
  <si>
    <t xml:space="preserve">考分频数表</t>
  </si>
  <si>
    <t xml:space="preserve">&gt;=0.4</t>
  </si>
  <si>
    <t xml:space="preserve">偏难</t>
  </si>
  <si>
    <t xml:space="preserve">分组</t>
  </si>
  <si>
    <t xml:space="preserve">频数</t>
  </si>
  <si>
    <t xml:space="preserve">频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以下</t>
    </r>
  </si>
  <si>
    <t xml:space="preserve">较差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</si>
  <si>
    <t xml:space="preserve">良好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</si>
  <si>
    <t xml:space="preserve">优秀</t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</t>
    </r>
  </si>
  <si>
    <t xml:space="preserve">&lt;0.5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</t>
    </r>
  </si>
  <si>
    <t xml:space="preserve">合计</t>
  </si>
  <si>
    <t xml:space="preserve">&gt;0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_);[RED]\(0\)"/>
    <numFmt numFmtId="168" formatCode="0.00_);[RED]\(0.00\)"/>
    <numFmt numFmtId="169" formatCode="0.0_ "/>
    <numFmt numFmtId="170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2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考分频数直方图</a:t>
            </a:r>
          </a:p>
        </c:rich>
      </c:tx>
      <c:layout>
        <c:manualLayout>
          <c:xMode val="edge"/>
          <c:yMode val="edge"/>
          <c:x val="0.39262080457034"/>
          <c:y val="0.054282655246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9085931921"/>
          <c:y val="0.188865096359743"/>
          <c:w val="0.847036419900024"/>
          <c:h val="0.714561027837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B$19:$B$2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C$18:$C$23</c:f>
              <c:numCache>
                <c:formatCode>General</c:formatCode>
                <c:ptCount val="6"/>
                <c:pt idx="0">
                  <c:v>11</c:v>
                </c:pt>
                <c:pt idx="1">
                  <c:v>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D$19:$D$2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8011944"/>
        <c:axId val="52361229"/>
      </c:barChart>
      <c:catAx>
        <c:axId val="58011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61229"/>
        <c:crossesAt val="0"/>
        <c:auto val="1"/>
        <c:lblAlgn val="ctr"/>
        <c:lblOffset val="100"/>
        <c:noMultiLvlLbl val="0"/>
      </c:catAx>
      <c:valAx>
        <c:axId val="52361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11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8</xdr:row>
      <xdr:rowOff>38160</xdr:rowOff>
    </xdr:from>
    <xdr:to>
      <xdr:col>11</xdr:col>
      <xdr:colOff>337320</xdr:colOff>
      <xdr:row>46</xdr:row>
      <xdr:rowOff>142560</xdr:rowOff>
    </xdr:to>
    <xdr:graphicFrame>
      <xdr:nvGraphicFramePr>
        <xdr:cNvPr id="0" name="Chart 1"/>
        <xdr:cNvGraphicFramePr/>
      </xdr:nvGraphicFramePr>
      <xdr:xfrm>
        <a:off x="97920" y="6229440"/>
        <a:ext cx="756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5"/>
    <col collapsed="false" customWidth="true" hidden="false" outlineLevel="0" max="3" min="3" style="2" width="8.62"/>
    <col collapsed="false" customWidth="true" hidden="false" outlineLevel="0" max="4" min="4" style="2" width="11.12"/>
    <col collapsed="false" customWidth="true" hidden="false" outlineLevel="0" max="8" min="5" style="2" width="7.12"/>
    <col collapsed="false" customWidth="true" hidden="false" outlineLevel="0" max="9" min="9" style="2" width="7.74"/>
    <col collapsed="false" customWidth="true" hidden="false" outlineLevel="0" max="11" min="10" style="2" width="7.12"/>
    <col collapsed="false" customWidth="true" hidden="false" outlineLevel="0" max="12" min="12" style="0" width="7.24"/>
    <col collapsed="false" customWidth="true" hidden="false" outlineLevel="0" max="14" min="14" style="0" width="10.37"/>
    <col collapsed="false" customWidth="true" hidden="false" outlineLevel="0" max="15" min="15" style="0" width="18.1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6" t="s">
        <v>4</v>
      </c>
      <c r="H2" s="6"/>
      <c r="I2" s="6"/>
      <c r="J2" s="7"/>
      <c r="K2" s="7"/>
      <c r="L2" s="7"/>
      <c r="M2" s="8" t="n">
        <f aca="false">G3*25%</f>
        <v>0</v>
      </c>
    </row>
    <row r="3" customFormat="false" ht="15.75" hidden="false" customHeight="false" outlineLevel="0" collapsed="false">
      <c r="A3" s="9" t="s">
        <v>5</v>
      </c>
      <c r="B3" s="9"/>
      <c r="C3" s="10" t="s">
        <v>6</v>
      </c>
      <c r="D3" s="10"/>
      <c r="E3" s="11"/>
      <c r="F3" s="11"/>
      <c r="G3" s="12"/>
      <c r="H3" s="13"/>
      <c r="I3" s="13"/>
    </row>
    <row r="4" customFormat="false" ht="18.75" hidden="false" customHeight="true" outlineLevel="0" collapsed="false">
      <c r="A4" s="14" t="s">
        <v>7</v>
      </c>
      <c r="B4" s="15" t="n">
        <v>10</v>
      </c>
      <c r="C4" s="15" t="n">
        <v>20</v>
      </c>
      <c r="D4" s="15" t="n">
        <v>10</v>
      </c>
      <c r="E4" s="15" t="n">
        <v>20</v>
      </c>
      <c r="F4" s="15" t="n">
        <v>40</v>
      </c>
      <c r="G4" s="15"/>
      <c r="H4" s="15"/>
      <c r="I4" s="16"/>
      <c r="J4" s="16"/>
      <c r="K4" s="16" t="n">
        <f aca="false">SUM(B4:J4)</f>
        <v>100</v>
      </c>
      <c r="M4" s="17" t="s">
        <v>8</v>
      </c>
      <c r="N4" s="17"/>
      <c r="O4" s="17"/>
      <c r="P4" s="18"/>
    </row>
    <row r="5" s="19" customFormat="tru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7"/>
      <c r="N5" s="17"/>
      <c r="O5" s="17"/>
      <c r="P5" s="18"/>
    </row>
    <row r="6" customFormat="false" ht="27" hidden="false" customHeight="true" outlineLevel="0" collapsed="false">
      <c r="B6" s="20" t="n">
        <v>10</v>
      </c>
      <c r="C6" s="20" t="n">
        <v>18</v>
      </c>
      <c r="D6" s="20" t="n">
        <v>10</v>
      </c>
      <c r="E6" s="20" t="n">
        <v>16</v>
      </c>
      <c r="F6" s="20" t="n">
        <v>39</v>
      </c>
      <c r="G6" s="21"/>
      <c r="H6" s="20"/>
      <c r="K6" s="22" t="n">
        <f aca="false">SUM(B6:J6)</f>
        <v>93</v>
      </c>
      <c r="M6" s="23" t="s">
        <v>20</v>
      </c>
      <c r="N6" s="23"/>
      <c r="O6" s="23"/>
      <c r="P6" s="18"/>
    </row>
    <row r="7" customFormat="false" ht="27" hidden="false" customHeight="false" outlineLevel="0" collapsed="false">
      <c r="B7" s="20" t="n">
        <v>10</v>
      </c>
      <c r="C7" s="20" t="n">
        <v>17</v>
      </c>
      <c r="D7" s="20" t="n">
        <v>10</v>
      </c>
      <c r="E7" s="20" t="n">
        <v>15</v>
      </c>
      <c r="F7" s="20" t="n">
        <v>40</v>
      </c>
      <c r="G7" s="21"/>
      <c r="H7" s="20"/>
      <c r="K7" s="22" t="n">
        <f aca="false">SUM(B7:J7)</f>
        <v>92</v>
      </c>
      <c r="M7" s="23"/>
      <c r="N7" s="23"/>
      <c r="O7" s="23"/>
      <c r="P7" s="18"/>
    </row>
    <row r="8" customFormat="false" ht="27" hidden="false" customHeight="false" outlineLevel="0" collapsed="false">
      <c r="B8" s="20" t="n">
        <v>10</v>
      </c>
      <c r="C8" s="20" t="n">
        <v>17</v>
      </c>
      <c r="D8" s="20" t="n">
        <v>9</v>
      </c>
      <c r="E8" s="20" t="n">
        <v>18</v>
      </c>
      <c r="F8" s="20" t="n">
        <v>37</v>
      </c>
      <c r="G8" s="21"/>
      <c r="H8" s="20"/>
      <c r="K8" s="22" t="n">
        <f aca="false">SUM(B8:J8)</f>
        <v>91</v>
      </c>
      <c r="M8" s="23"/>
      <c r="N8" s="23"/>
      <c r="O8" s="23"/>
      <c r="P8" s="18"/>
    </row>
    <row r="9" customFormat="false" ht="27" hidden="false" customHeight="true" outlineLevel="0" collapsed="false">
      <c r="B9" s="20" t="n">
        <v>10</v>
      </c>
      <c r="C9" s="20" t="n">
        <v>18</v>
      </c>
      <c r="D9" s="20" t="n">
        <v>9</v>
      </c>
      <c r="E9" s="20" t="n">
        <v>14</v>
      </c>
      <c r="F9" s="20" t="n">
        <v>39</v>
      </c>
      <c r="G9" s="21"/>
      <c r="H9" s="20"/>
      <c r="K9" s="22" t="n">
        <f aca="false">SUM(B9:J9)</f>
        <v>90</v>
      </c>
      <c r="M9" s="23"/>
      <c r="N9" s="23"/>
      <c r="O9" s="23"/>
      <c r="P9" s="18"/>
    </row>
    <row r="10" s="25" customFormat="true" ht="27" hidden="false" customHeight="true" outlineLevel="0" collapsed="false">
      <c r="A10" s="24"/>
      <c r="B10" s="20" t="n">
        <v>10</v>
      </c>
      <c r="C10" s="20" t="n">
        <v>15</v>
      </c>
      <c r="D10" s="20" t="n">
        <v>9</v>
      </c>
      <c r="E10" s="20" t="n">
        <v>16</v>
      </c>
      <c r="F10" s="20" t="n">
        <v>39</v>
      </c>
      <c r="G10" s="21"/>
      <c r="H10" s="20"/>
      <c r="I10" s="2"/>
      <c r="J10" s="2"/>
      <c r="K10" s="22" t="n">
        <f aca="false">SUM(B10:J10)</f>
        <v>89</v>
      </c>
      <c r="M10" s="23" t="s">
        <v>21</v>
      </c>
      <c r="N10" s="23"/>
      <c r="O10" s="23"/>
      <c r="P10" s="18"/>
    </row>
    <row r="11" customFormat="false" ht="27" hidden="false" customHeight="true" outlineLevel="0" collapsed="false">
      <c r="B11" s="20" t="n">
        <v>5</v>
      </c>
      <c r="C11" s="20" t="n">
        <v>20</v>
      </c>
      <c r="D11" s="20" t="n">
        <v>10</v>
      </c>
      <c r="E11" s="20" t="n">
        <v>15</v>
      </c>
      <c r="F11" s="20" t="n">
        <v>38</v>
      </c>
      <c r="G11" s="21"/>
      <c r="H11" s="20"/>
      <c r="K11" s="22" t="n">
        <f aca="false">SUM(B11:J11)</f>
        <v>88</v>
      </c>
      <c r="M11" s="23"/>
      <c r="N11" s="23"/>
      <c r="O11" s="23"/>
      <c r="P11" s="18"/>
    </row>
    <row r="12" customFormat="false" ht="27" hidden="false" customHeight="false" outlineLevel="0" collapsed="false">
      <c r="B12" s="20" t="n">
        <v>10</v>
      </c>
      <c r="C12" s="20" t="n">
        <v>15</v>
      </c>
      <c r="D12" s="20" t="n">
        <v>9</v>
      </c>
      <c r="E12" s="20" t="n">
        <v>18</v>
      </c>
      <c r="F12" s="20" t="n">
        <v>35</v>
      </c>
      <c r="G12" s="21"/>
      <c r="H12" s="20"/>
      <c r="K12" s="22" t="n">
        <f aca="false">SUM(B12:J12)</f>
        <v>87</v>
      </c>
      <c r="M12" s="23"/>
      <c r="N12" s="23"/>
      <c r="O12" s="23"/>
      <c r="P12" s="18"/>
    </row>
    <row r="13" customFormat="false" ht="27" hidden="false" customHeight="true" outlineLevel="0" collapsed="false">
      <c r="B13" s="20" t="n">
        <v>10</v>
      </c>
      <c r="C13" s="20" t="n">
        <v>17</v>
      </c>
      <c r="D13" s="20" t="n">
        <v>8</v>
      </c>
      <c r="E13" s="20" t="n">
        <v>15</v>
      </c>
      <c r="F13" s="20" t="n">
        <v>37</v>
      </c>
      <c r="G13" s="21"/>
      <c r="H13" s="20"/>
      <c r="K13" s="22" t="n">
        <f aca="false">SUM(B13:J13)</f>
        <v>87</v>
      </c>
      <c r="M13" s="23" t="s">
        <v>22</v>
      </c>
      <c r="N13" s="23"/>
      <c r="O13" s="23"/>
      <c r="P13" s="18"/>
    </row>
    <row r="14" customFormat="false" ht="27" hidden="false" customHeight="false" outlineLevel="0" collapsed="false">
      <c r="B14" s="20" t="n">
        <v>10</v>
      </c>
      <c r="C14" s="20" t="n">
        <v>16</v>
      </c>
      <c r="D14" s="20" t="n">
        <v>9</v>
      </c>
      <c r="E14" s="20" t="n">
        <v>15</v>
      </c>
      <c r="F14" s="20" t="n">
        <v>36</v>
      </c>
      <c r="G14" s="20"/>
      <c r="H14" s="20"/>
      <c r="K14" s="22" t="n">
        <f aca="false">SUM(B14:J14)</f>
        <v>86</v>
      </c>
      <c r="M14" s="23"/>
      <c r="N14" s="23"/>
      <c r="O14" s="23"/>
      <c r="P14" s="18"/>
    </row>
    <row r="15" customFormat="false" ht="27" hidden="false" customHeight="true" outlineLevel="0" collapsed="false">
      <c r="B15" s="20" t="n">
        <v>10</v>
      </c>
      <c r="C15" s="20" t="n">
        <v>15</v>
      </c>
      <c r="D15" s="20" t="n">
        <v>10</v>
      </c>
      <c r="E15" s="20" t="n">
        <v>18</v>
      </c>
      <c r="F15" s="20" t="n">
        <v>33</v>
      </c>
      <c r="G15" s="21"/>
      <c r="H15" s="20"/>
      <c r="K15" s="22" t="n">
        <f aca="false">SUM(B15:J15)</f>
        <v>86</v>
      </c>
      <c r="M15" s="23"/>
      <c r="N15" s="23"/>
      <c r="O15" s="23"/>
      <c r="P15" s="18"/>
    </row>
    <row r="16" customFormat="false" ht="27" hidden="false" customHeight="false" outlineLevel="0" collapsed="false">
      <c r="B16" s="20" t="n">
        <v>10</v>
      </c>
      <c r="C16" s="20" t="n">
        <v>16</v>
      </c>
      <c r="D16" s="20" t="n">
        <v>6</v>
      </c>
      <c r="E16" s="20" t="n">
        <v>16</v>
      </c>
      <c r="F16" s="20" t="n">
        <v>38</v>
      </c>
      <c r="G16" s="21"/>
      <c r="H16" s="20"/>
      <c r="K16" s="22" t="n">
        <f aca="false">SUM(B16:J16)</f>
        <v>86</v>
      </c>
      <c r="M16" s="23"/>
      <c r="N16" s="23"/>
      <c r="O16" s="23"/>
      <c r="P16" s="18"/>
    </row>
    <row r="17" customFormat="false" ht="27" hidden="false" customHeight="true" outlineLevel="0" collapsed="false">
      <c r="B17" s="20" t="n">
        <v>10</v>
      </c>
      <c r="C17" s="20" t="n">
        <v>18</v>
      </c>
      <c r="D17" s="20" t="n">
        <v>10</v>
      </c>
      <c r="E17" s="20" t="n">
        <v>15</v>
      </c>
      <c r="F17" s="20" t="n">
        <v>32</v>
      </c>
      <c r="G17" s="21"/>
      <c r="H17" s="20"/>
      <c r="K17" s="22" t="n">
        <f aca="false">SUM(B17:J17)</f>
        <v>85</v>
      </c>
      <c r="M17" s="23"/>
      <c r="N17" s="23"/>
      <c r="O17" s="23"/>
      <c r="P17" s="18"/>
    </row>
    <row r="18" customFormat="false" ht="27" hidden="false" customHeight="false" outlineLevel="0" collapsed="false">
      <c r="B18" s="2" t="n">
        <v>10</v>
      </c>
      <c r="C18" s="2" t="n">
        <v>19</v>
      </c>
      <c r="D18" s="2" t="n">
        <v>10</v>
      </c>
      <c r="E18" s="2" t="n">
        <v>15</v>
      </c>
      <c r="F18" s="2" t="n">
        <v>31</v>
      </c>
      <c r="K18" s="22" t="n">
        <f aca="false">SUM(B18:J18)</f>
        <v>85</v>
      </c>
      <c r="M18" s="23"/>
      <c r="N18" s="23"/>
      <c r="O18" s="23"/>
      <c r="P18" s="18"/>
    </row>
    <row r="19" customFormat="false" ht="27" hidden="false" customHeight="true" outlineLevel="0" collapsed="false">
      <c r="B19" s="20" t="n">
        <v>10</v>
      </c>
      <c r="C19" s="20" t="n">
        <v>15</v>
      </c>
      <c r="D19" s="20" t="n">
        <v>10</v>
      </c>
      <c r="E19" s="20" t="n">
        <v>15</v>
      </c>
      <c r="F19" s="20" t="n">
        <v>34</v>
      </c>
      <c r="G19" s="21"/>
      <c r="H19" s="20"/>
      <c r="K19" s="22" t="n">
        <f aca="false">SUM(B19:J19)</f>
        <v>84</v>
      </c>
      <c r="M19" s="23"/>
      <c r="N19" s="23"/>
      <c r="O19" s="23"/>
      <c r="P19" s="18"/>
    </row>
    <row r="20" customFormat="false" ht="33" hidden="false" customHeight="true" outlineLevel="0" collapsed="false">
      <c r="B20" s="20" t="n">
        <v>10</v>
      </c>
      <c r="C20" s="20" t="n">
        <v>13</v>
      </c>
      <c r="D20" s="20" t="n">
        <v>8</v>
      </c>
      <c r="E20" s="20" t="n">
        <v>15</v>
      </c>
      <c r="F20" s="20" t="n">
        <v>38</v>
      </c>
      <c r="G20" s="20"/>
      <c r="H20" s="20"/>
      <c r="K20" s="22" t="n">
        <f aca="false">SUM(B20:J20)</f>
        <v>84</v>
      </c>
      <c r="M20" s="23"/>
      <c r="N20" s="23"/>
      <c r="O20" s="23"/>
      <c r="P20" s="18"/>
    </row>
    <row r="21" customFormat="false" ht="27" hidden="false" customHeight="true" outlineLevel="0" collapsed="false">
      <c r="B21" s="20" t="n">
        <v>10</v>
      </c>
      <c r="C21" s="20" t="n">
        <v>18</v>
      </c>
      <c r="D21" s="20" t="n">
        <v>9</v>
      </c>
      <c r="E21" s="20" t="n">
        <v>15</v>
      </c>
      <c r="F21" s="20" t="n">
        <v>31</v>
      </c>
      <c r="G21" s="21"/>
      <c r="H21" s="20"/>
      <c r="K21" s="22" t="n">
        <f aca="false">SUM(B21:J21)</f>
        <v>83</v>
      </c>
      <c r="M21" s="23" t="s">
        <v>23</v>
      </c>
      <c r="N21" s="23"/>
      <c r="O21" s="23"/>
      <c r="P21" s="18"/>
    </row>
    <row r="22" customFormat="false" ht="27" hidden="false" customHeight="true" outlineLevel="0" collapsed="false">
      <c r="B22" s="2" t="n">
        <v>10</v>
      </c>
      <c r="C22" s="2" t="n">
        <v>18</v>
      </c>
      <c r="D22" s="2" t="n">
        <v>7</v>
      </c>
      <c r="E22" s="2" t="n">
        <v>15</v>
      </c>
      <c r="F22" s="2" t="n">
        <v>33</v>
      </c>
      <c r="K22" s="22" t="n">
        <f aca="false">SUM(B22:J22)</f>
        <v>83</v>
      </c>
      <c r="M22" s="23"/>
      <c r="N22" s="23"/>
      <c r="O22" s="23"/>
      <c r="P22" s="18"/>
    </row>
    <row r="23" customFormat="false" ht="27" hidden="false" customHeight="true" outlineLevel="0" collapsed="false">
      <c r="B23" s="20" t="n">
        <v>10</v>
      </c>
      <c r="C23" s="20" t="n">
        <v>15</v>
      </c>
      <c r="D23" s="20" t="n">
        <v>10</v>
      </c>
      <c r="E23" s="20" t="n">
        <v>11</v>
      </c>
      <c r="F23" s="20" t="n">
        <v>35</v>
      </c>
      <c r="G23" s="21"/>
      <c r="H23" s="20"/>
      <c r="K23" s="22" t="n">
        <f aca="false">SUM(B23:J23)</f>
        <v>81</v>
      </c>
      <c r="M23" s="18"/>
      <c r="N23" s="18"/>
      <c r="O23" s="18"/>
      <c r="P23" s="18"/>
    </row>
    <row r="24" customFormat="false" ht="27" hidden="false" customHeight="true" outlineLevel="0" collapsed="false">
      <c r="B24" s="20" t="n">
        <v>10</v>
      </c>
      <c r="C24" s="20" t="n">
        <v>15</v>
      </c>
      <c r="D24" s="20" t="n">
        <v>9</v>
      </c>
      <c r="E24" s="20" t="n">
        <v>12</v>
      </c>
      <c r="F24" s="20" t="n">
        <v>34</v>
      </c>
      <c r="G24" s="21"/>
      <c r="H24" s="20"/>
      <c r="K24" s="22" t="n">
        <f aca="false">SUM(B24:J24)</f>
        <v>80</v>
      </c>
      <c r="M24" s="18"/>
      <c r="N24" s="18"/>
      <c r="O24" s="18"/>
      <c r="P24" s="18"/>
    </row>
    <row r="25" customFormat="false" ht="27" hidden="false" customHeight="true" outlineLevel="0" collapsed="false">
      <c r="B25" s="20" t="n">
        <v>10</v>
      </c>
      <c r="C25" s="20" t="n">
        <v>15</v>
      </c>
      <c r="D25" s="20" t="n">
        <v>7</v>
      </c>
      <c r="E25" s="20" t="n">
        <v>15</v>
      </c>
      <c r="F25" s="20" t="n">
        <v>32</v>
      </c>
      <c r="G25" s="21"/>
      <c r="H25" s="20"/>
      <c r="K25" s="22" t="n">
        <f aca="false">SUM(B25:J25)</f>
        <v>79</v>
      </c>
      <c r="M25" s="26" t="s">
        <v>24</v>
      </c>
      <c r="N25" s="26"/>
      <c r="O25" s="26"/>
      <c r="P25" s="18"/>
    </row>
    <row r="26" customFormat="false" ht="27" hidden="false" customHeight="false" outlineLevel="0" collapsed="false">
      <c r="B26" s="20" t="n">
        <v>10</v>
      </c>
      <c r="C26" s="20" t="n">
        <v>17</v>
      </c>
      <c r="D26" s="20" t="n">
        <v>10</v>
      </c>
      <c r="E26" s="20" t="n">
        <v>15</v>
      </c>
      <c r="F26" s="20" t="n">
        <v>27</v>
      </c>
      <c r="G26" s="20"/>
      <c r="H26" s="20"/>
      <c r="K26" s="22" t="n">
        <f aca="false">SUM(B26:J26)</f>
        <v>79</v>
      </c>
      <c r="M26" s="26"/>
      <c r="N26" s="26"/>
      <c r="O26" s="26"/>
      <c r="P26" s="18"/>
    </row>
    <row r="27" customFormat="false" ht="27" hidden="false" customHeight="true" outlineLevel="0" collapsed="false">
      <c r="B27" s="20" t="n">
        <v>10</v>
      </c>
      <c r="C27" s="20" t="n">
        <v>14</v>
      </c>
      <c r="D27" s="20" t="n">
        <v>10</v>
      </c>
      <c r="E27" s="20" t="n">
        <v>15</v>
      </c>
      <c r="F27" s="20" t="n">
        <v>30</v>
      </c>
      <c r="G27" s="21"/>
      <c r="H27" s="20"/>
      <c r="K27" s="22" t="n">
        <f aca="false">SUM(B27:J27)</f>
        <v>79</v>
      </c>
      <c r="M27" s="27"/>
      <c r="N27" s="27"/>
      <c r="O27" s="27"/>
      <c r="P27" s="18"/>
    </row>
    <row r="28" customFormat="false" ht="27" hidden="false" customHeight="true" outlineLevel="0" collapsed="false">
      <c r="B28" s="20" t="n">
        <v>9</v>
      </c>
      <c r="C28" s="20" t="n">
        <v>14</v>
      </c>
      <c r="D28" s="20" t="n">
        <v>7</v>
      </c>
      <c r="E28" s="20" t="n">
        <v>17</v>
      </c>
      <c r="F28" s="20" t="n">
        <v>31</v>
      </c>
      <c r="G28" s="21"/>
      <c r="H28" s="20"/>
      <c r="K28" s="22" t="n">
        <f aca="false">SUM(B28:J28)</f>
        <v>78</v>
      </c>
      <c r="M28" s="28"/>
      <c r="N28" s="28"/>
      <c r="O28" s="28"/>
      <c r="P28" s="18"/>
    </row>
    <row r="29" customFormat="false" ht="14.25" hidden="false" customHeight="true" outlineLevel="0" collapsed="false">
      <c r="B29" s="20" t="n">
        <v>9</v>
      </c>
      <c r="C29" s="20" t="n">
        <v>13</v>
      </c>
      <c r="D29" s="20" t="n">
        <v>9</v>
      </c>
      <c r="E29" s="20" t="n">
        <v>20</v>
      </c>
      <c r="F29" s="20" t="n">
        <v>26</v>
      </c>
      <c r="G29" s="21"/>
      <c r="H29" s="20"/>
      <c r="K29" s="22" t="n">
        <f aca="false">SUM(B29:J29)</f>
        <v>77</v>
      </c>
      <c r="M29" s="29"/>
      <c r="N29" s="29"/>
      <c r="O29" s="29"/>
    </row>
    <row r="30" customFormat="false" ht="14.25" hidden="false" customHeight="true" outlineLevel="0" collapsed="false">
      <c r="B30" s="20" t="n">
        <v>10</v>
      </c>
      <c r="C30" s="20" t="n">
        <v>16</v>
      </c>
      <c r="D30" s="20" t="n">
        <v>9</v>
      </c>
      <c r="E30" s="20" t="n">
        <v>15</v>
      </c>
      <c r="F30" s="20" t="n">
        <v>26</v>
      </c>
      <c r="G30" s="21"/>
      <c r="H30" s="20"/>
      <c r="K30" s="22" t="n">
        <f aca="false">SUM(B30:J30)</f>
        <v>76</v>
      </c>
      <c r="M30" s="29"/>
      <c r="N30" s="29"/>
      <c r="O30" s="29"/>
    </row>
    <row r="31" customFormat="false" ht="14.25" hidden="false" customHeight="true" outlineLevel="0" collapsed="false">
      <c r="B31" s="2" t="n">
        <v>10</v>
      </c>
      <c r="C31" s="2" t="n">
        <v>13</v>
      </c>
      <c r="D31" s="2" t="n">
        <v>8</v>
      </c>
      <c r="E31" s="2" t="n">
        <v>15</v>
      </c>
      <c r="F31" s="2" t="n">
        <v>29</v>
      </c>
      <c r="K31" s="22" t="n">
        <f aca="false">SUM(B31:J31)</f>
        <v>75</v>
      </c>
      <c r="M31" s="26"/>
      <c r="N31" s="26"/>
      <c r="O31" s="26"/>
    </row>
    <row r="32" customFormat="false" ht="14.25" hidden="false" customHeight="true" outlineLevel="0" collapsed="false">
      <c r="B32" s="20" t="n">
        <v>10</v>
      </c>
      <c r="C32" s="20" t="n">
        <v>10</v>
      </c>
      <c r="D32" s="20" t="n">
        <v>8</v>
      </c>
      <c r="E32" s="20" t="n">
        <v>15</v>
      </c>
      <c r="F32" s="20" t="n">
        <v>31</v>
      </c>
      <c r="G32" s="21"/>
      <c r="H32" s="20"/>
      <c r="K32" s="22" t="n">
        <f aca="false">SUM(B32:J32)</f>
        <v>74</v>
      </c>
      <c r="M32" s="26"/>
      <c r="N32" s="26"/>
      <c r="O32" s="26"/>
    </row>
    <row r="33" customFormat="false" ht="14.25" hidden="false" customHeight="true" outlineLevel="0" collapsed="false">
      <c r="B33" s="20" t="n">
        <v>10</v>
      </c>
      <c r="C33" s="20" t="n">
        <v>11</v>
      </c>
      <c r="D33" s="20" t="n">
        <v>6</v>
      </c>
      <c r="E33" s="20" t="n">
        <v>13</v>
      </c>
      <c r="F33" s="20" t="n">
        <v>34</v>
      </c>
      <c r="G33" s="21"/>
      <c r="H33" s="20"/>
      <c r="K33" s="22" t="n">
        <f aca="false">SUM(B33:J33)</f>
        <v>74</v>
      </c>
      <c r="M33" s="27"/>
      <c r="N33" s="27"/>
      <c r="O33" s="27"/>
    </row>
    <row r="34" customFormat="false" ht="14.25" hidden="false" customHeight="true" outlineLevel="0" collapsed="false">
      <c r="B34" s="2" t="n">
        <v>10</v>
      </c>
      <c r="C34" s="2" t="n">
        <v>10</v>
      </c>
      <c r="D34" s="2" t="n">
        <v>7</v>
      </c>
      <c r="E34" s="2" t="n">
        <v>16</v>
      </c>
      <c r="F34" s="2" t="n">
        <v>31</v>
      </c>
      <c r="K34" s="22" t="n">
        <f aca="false">SUM(B34:J34)</f>
        <v>74</v>
      </c>
      <c r="M34" s="27"/>
      <c r="N34" s="27"/>
      <c r="O34" s="27"/>
    </row>
    <row r="35" customFormat="false" ht="14.25" hidden="false" customHeight="true" outlineLevel="0" collapsed="false">
      <c r="B35" s="30" t="n">
        <v>9</v>
      </c>
      <c r="C35" s="20" t="n">
        <v>16</v>
      </c>
      <c r="D35" s="20" t="n">
        <v>5</v>
      </c>
      <c r="E35" s="20" t="n">
        <v>18</v>
      </c>
      <c r="F35" s="20" t="n">
        <v>25</v>
      </c>
      <c r="G35" s="21"/>
      <c r="H35" s="20"/>
      <c r="K35" s="22" t="n">
        <f aca="false">SUM(B35:J35)</f>
        <v>73</v>
      </c>
      <c r="M35" s="27"/>
      <c r="N35" s="27"/>
      <c r="O35" s="27"/>
    </row>
    <row r="36" customFormat="false" ht="14.25" hidden="false" customHeight="true" outlineLevel="0" collapsed="false">
      <c r="B36" s="2" t="n">
        <v>10</v>
      </c>
      <c r="C36" s="2" t="n">
        <v>12</v>
      </c>
      <c r="D36" s="2" t="n">
        <v>10</v>
      </c>
      <c r="E36" s="2" t="n">
        <v>15</v>
      </c>
      <c r="F36" s="2" t="n">
        <v>26</v>
      </c>
      <c r="K36" s="22" t="n">
        <f aca="false">SUM(B36:J36)</f>
        <v>73</v>
      </c>
      <c r="M36" s="27"/>
      <c r="N36" s="27"/>
      <c r="O36" s="27"/>
    </row>
    <row r="37" customFormat="false" ht="14.25" hidden="false" customHeight="true" outlineLevel="0" collapsed="false">
      <c r="B37" s="20" t="n">
        <v>8</v>
      </c>
      <c r="C37" s="20" t="n">
        <v>9</v>
      </c>
      <c r="D37" s="20" t="n">
        <v>9</v>
      </c>
      <c r="E37" s="20" t="n">
        <v>18</v>
      </c>
      <c r="F37" s="20" t="n">
        <v>28</v>
      </c>
      <c r="G37" s="21"/>
      <c r="H37" s="20"/>
      <c r="K37" s="22" t="n">
        <f aca="false">SUM(B37:J37)</f>
        <v>72</v>
      </c>
      <c r="M37" s="27"/>
      <c r="N37" s="27"/>
      <c r="O37" s="27"/>
    </row>
    <row r="38" customFormat="false" ht="14.25" hidden="false" customHeight="true" outlineLevel="0" collapsed="false">
      <c r="B38" s="20" t="n">
        <v>10</v>
      </c>
      <c r="C38" s="20" t="n">
        <v>15</v>
      </c>
      <c r="D38" s="20" t="n">
        <v>10</v>
      </c>
      <c r="E38" s="20" t="n">
        <v>15</v>
      </c>
      <c r="F38" s="20" t="n">
        <v>21</v>
      </c>
      <c r="G38" s="20"/>
      <c r="H38" s="20"/>
      <c r="K38" s="22" t="n">
        <f aca="false">SUM(B38:J38)</f>
        <v>71</v>
      </c>
      <c r="M38" s="27"/>
      <c r="N38" s="27"/>
      <c r="O38" s="27"/>
    </row>
    <row r="39" customFormat="false" ht="14.25" hidden="false" customHeight="true" outlineLevel="0" collapsed="false">
      <c r="B39" s="20" t="n">
        <v>10</v>
      </c>
      <c r="C39" s="20" t="n">
        <v>15</v>
      </c>
      <c r="D39" s="20" t="n">
        <v>9</v>
      </c>
      <c r="E39" s="20" t="n">
        <v>16</v>
      </c>
      <c r="F39" s="20" t="n">
        <v>21</v>
      </c>
      <c r="G39" s="20"/>
      <c r="H39" s="20"/>
      <c r="K39" s="22" t="n">
        <f aca="false">SUM(B39:J39)</f>
        <v>71</v>
      </c>
      <c r="M39" s="27"/>
      <c r="N39" s="27"/>
      <c r="O39" s="27"/>
    </row>
    <row r="40" customFormat="false" ht="14.25" hidden="false" customHeight="true" outlineLevel="0" collapsed="false">
      <c r="B40" s="20" t="n">
        <v>8</v>
      </c>
      <c r="C40" s="20" t="n">
        <v>13</v>
      </c>
      <c r="D40" s="20" t="n">
        <v>7</v>
      </c>
      <c r="E40" s="20" t="n">
        <v>12</v>
      </c>
      <c r="F40" s="20" t="n">
        <v>30</v>
      </c>
      <c r="G40" s="21"/>
      <c r="H40" s="20"/>
      <c r="K40" s="22" t="n">
        <f aca="false">SUM(B40:J40)</f>
        <v>70</v>
      </c>
      <c r="M40" s="27"/>
      <c r="N40" s="27"/>
      <c r="O40" s="27"/>
    </row>
    <row r="41" customFormat="false" ht="14.25" hidden="false" customHeight="true" outlineLevel="0" collapsed="false">
      <c r="B41" s="31" t="n">
        <v>10</v>
      </c>
      <c r="C41" s="31" t="n">
        <v>15</v>
      </c>
      <c r="D41" s="31" t="n">
        <v>8</v>
      </c>
      <c r="E41" s="31" t="n">
        <v>14</v>
      </c>
      <c r="F41" s="31" t="n">
        <v>22</v>
      </c>
      <c r="G41" s="32"/>
      <c r="H41" s="31"/>
      <c r="I41" s="33"/>
      <c r="J41" s="33"/>
      <c r="K41" s="34" t="n">
        <f aca="false">SUM(B41:J41)</f>
        <v>69</v>
      </c>
      <c r="M41" s="18"/>
      <c r="N41" s="18"/>
      <c r="O41" s="18"/>
    </row>
    <row r="42" customFormat="false" ht="14.25" hidden="false" customHeight="true" outlineLevel="0" collapsed="false">
      <c r="B42" s="20" t="n">
        <v>10</v>
      </c>
      <c r="C42" s="20" t="n">
        <v>12</v>
      </c>
      <c r="D42" s="20" t="n">
        <v>7</v>
      </c>
      <c r="E42" s="20" t="n">
        <v>14</v>
      </c>
      <c r="F42" s="20" t="n">
        <v>26</v>
      </c>
      <c r="G42" s="21"/>
      <c r="H42" s="20"/>
      <c r="K42" s="22" t="n">
        <f aca="false">SUM(B42:J42)</f>
        <v>69</v>
      </c>
      <c r="M42" s="18"/>
      <c r="N42" s="18"/>
      <c r="O42" s="18"/>
    </row>
    <row r="43" customFormat="false" ht="14.25" hidden="false" customHeight="true" outlineLevel="0" collapsed="false">
      <c r="B43" s="20" t="n">
        <v>10</v>
      </c>
      <c r="C43" s="20" t="n">
        <v>14</v>
      </c>
      <c r="D43" s="20" t="n">
        <v>9</v>
      </c>
      <c r="E43" s="20" t="n">
        <v>16</v>
      </c>
      <c r="F43" s="20" t="n">
        <v>19</v>
      </c>
      <c r="G43" s="21"/>
      <c r="H43" s="20"/>
      <c r="K43" s="22" t="n">
        <f aca="false">SUM(B43:J43)</f>
        <v>68</v>
      </c>
      <c r="M43" s="18"/>
      <c r="N43" s="18"/>
      <c r="O43" s="18"/>
    </row>
    <row r="44" customFormat="false" ht="14.25" hidden="false" customHeight="true" outlineLevel="0" collapsed="false">
      <c r="B44" s="20" t="n">
        <v>10</v>
      </c>
      <c r="C44" s="20" t="n">
        <v>16</v>
      </c>
      <c r="D44" s="20" t="n">
        <v>6</v>
      </c>
      <c r="E44" s="20" t="n">
        <v>13</v>
      </c>
      <c r="F44" s="20" t="n">
        <v>23</v>
      </c>
      <c r="G44" s="21"/>
      <c r="H44" s="20"/>
      <c r="K44" s="22" t="n">
        <f aca="false">SUM(B44:J44)</f>
        <v>68</v>
      </c>
      <c r="M44" s="18"/>
      <c r="N44" s="18"/>
      <c r="O44" s="18"/>
    </row>
    <row r="45" customFormat="false" ht="14.25" hidden="false" customHeight="true" outlineLevel="0" collapsed="false">
      <c r="B45" s="20" t="n">
        <v>10</v>
      </c>
      <c r="C45" s="20" t="n">
        <v>11</v>
      </c>
      <c r="D45" s="20" t="n">
        <v>7</v>
      </c>
      <c r="E45" s="20" t="n">
        <v>19</v>
      </c>
      <c r="F45" s="20" t="n">
        <v>20</v>
      </c>
      <c r="G45" s="21"/>
      <c r="H45" s="20"/>
      <c r="K45" s="22" t="n">
        <f aca="false">SUM(B45:J45)</f>
        <v>67</v>
      </c>
      <c r="M45" s="18"/>
      <c r="N45" s="18"/>
      <c r="O45" s="18"/>
    </row>
    <row r="46" customFormat="false" ht="14.25" hidden="false" customHeight="true" outlineLevel="0" collapsed="false">
      <c r="B46" s="20" t="n">
        <v>10</v>
      </c>
      <c r="C46" s="20" t="n">
        <v>12</v>
      </c>
      <c r="D46" s="20" t="n">
        <v>8</v>
      </c>
      <c r="E46" s="20" t="n">
        <v>13</v>
      </c>
      <c r="F46" s="20" t="n">
        <v>24</v>
      </c>
      <c r="G46" s="21"/>
      <c r="H46" s="20"/>
      <c r="K46" s="22" t="n">
        <f aca="false">SUM(B46:J46)</f>
        <v>67</v>
      </c>
      <c r="M46" s="18"/>
      <c r="N46" s="18"/>
      <c r="O46" s="18"/>
    </row>
    <row r="47" customFormat="false" ht="14.25" hidden="false" customHeight="true" outlineLevel="0" collapsed="false">
      <c r="B47" s="20" t="n">
        <v>10</v>
      </c>
      <c r="C47" s="20" t="n">
        <v>12</v>
      </c>
      <c r="D47" s="20" t="n">
        <v>7</v>
      </c>
      <c r="E47" s="20" t="n">
        <v>15</v>
      </c>
      <c r="F47" s="20" t="n">
        <v>22</v>
      </c>
      <c r="G47" s="21"/>
      <c r="H47" s="20"/>
      <c r="K47" s="22" t="n">
        <f aca="false">SUM(B47:J47)</f>
        <v>66</v>
      </c>
      <c r="M47" s="18"/>
      <c r="N47" s="18"/>
      <c r="O47" s="18"/>
    </row>
    <row r="48" customFormat="false" ht="14.25" hidden="false" customHeight="true" outlineLevel="0" collapsed="false">
      <c r="B48" s="20" t="n">
        <v>10</v>
      </c>
      <c r="C48" s="20" t="n">
        <v>15</v>
      </c>
      <c r="D48" s="20" t="n">
        <v>9</v>
      </c>
      <c r="E48" s="20" t="n">
        <v>12</v>
      </c>
      <c r="F48" s="20" t="n">
        <v>19</v>
      </c>
      <c r="G48" s="21"/>
      <c r="H48" s="20"/>
      <c r="K48" s="22" t="n">
        <f aca="false">SUM(B48:J48)</f>
        <v>65</v>
      </c>
      <c r="M48" s="18"/>
      <c r="N48" s="18"/>
      <c r="O48" s="18"/>
    </row>
    <row r="49" customFormat="false" ht="14.25" hidden="false" customHeight="true" outlineLevel="0" collapsed="false">
      <c r="B49" s="20" t="n">
        <v>10</v>
      </c>
      <c r="C49" s="20" t="n">
        <v>15</v>
      </c>
      <c r="D49" s="20" t="n">
        <v>9</v>
      </c>
      <c r="E49" s="20" t="n">
        <v>15</v>
      </c>
      <c r="F49" s="20" t="n">
        <v>15</v>
      </c>
      <c r="G49" s="20"/>
      <c r="H49" s="20"/>
      <c r="K49" s="22" t="n">
        <f aca="false">SUM(B49:J49)</f>
        <v>64</v>
      </c>
      <c r="M49" s="18"/>
      <c r="N49" s="18"/>
      <c r="O49" s="18"/>
    </row>
    <row r="50" customFormat="false" ht="14.25" hidden="false" customHeight="true" outlineLevel="0" collapsed="false">
      <c r="B50" s="20" t="n">
        <v>9</v>
      </c>
      <c r="C50" s="20" t="n">
        <v>10</v>
      </c>
      <c r="D50" s="20" t="n">
        <v>5</v>
      </c>
      <c r="E50" s="20" t="n">
        <v>13</v>
      </c>
      <c r="F50" s="2" t="n">
        <v>27</v>
      </c>
      <c r="G50" s="21"/>
      <c r="H50" s="20"/>
      <c r="K50" s="22" t="n">
        <f aca="false">SUM(B50:J50)</f>
        <v>64</v>
      </c>
      <c r="M50" s="18"/>
      <c r="N50" s="18"/>
      <c r="O50" s="18"/>
    </row>
    <row r="51" customFormat="false" ht="14.25" hidden="false" customHeight="true" outlineLevel="0" collapsed="false">
      <c r="B51" s="20" t="n">
        <v>10</v>
      </c>
      <c r="C51" s="20" t="n">
        <v>14</v>
      </c>
      <c r="D51" s="20" t="n">
        <v>9</v>
      </c>
      <c r="E51" s="20" t="n">
        <v>15</v>
      </c>
      <c r="F51" s="20" t="n">
        <v>14</v>
      </c>
      <c r="G51" s="21"/>
      <c r="H51" s="20"/>
      <c r="K51" s="22" t="n">
        <f aca="false">SUM(B51:J51)</f>
        <v>62</v>
      </c>
      <c r="M51" s="18"/>
      <c r="N51" s="18"/>
      <c r="O51" s="18"/>
    </row>
    <row r="52" customFormat="false" ht="14.25" hidden="false" customHeight="true" outlineLevel="0" collapsed="false">
      <c r="B52" s="20" t="n">
        <v>10</v>
      </c>
      <c r="C52" s="20" t="n">
        <v>14</v>
      </c>
      <c r="D52" s="20" t="n">
        <v>10</v>
      </c>
      <c r="E52" s="20" t="n">
        <v>11</v>
      </c>
      <c r="F52" s="20" t="n">
        <v>17</v>
      </c>
      <c r="G52" s="21"/>
      <c r="H52" s="20"/>
      <c r="K52" s="22" t="n">
        <f aca="false">SUM(B52:J52)</f>
        <v>62</v>
      </c>
      <c r="M52" s="18"/>
      <c r="N52" s="18"/>
      <c r="O52" s="18"/>
    </row>
    <row r="53" customFormat="false" ht="14.25" hidden="false" customHeight="true" outlineLevel="0" collapsed="false">
      <c r="B53" s="20" t="n">
        <v>10</v>
      </c>
      <c r="C53" s="20" t="n">
        <v>13</v>
      </c>
      <c r="D53" s="20" t="n">
        <v>7</v>
      </c>
      <c r="E53" s="20" t="n">
        <v>15</v>
      </c>
      <c r="F53" s="20" t="n">
        <v>17</v>
      </c>
      <c r="G53" s="21"/>
      <c r="H53" s="20"/>
      <c r="K53" s="22" t="n">
        <f aca="false">SUM(B53:J53)</f>
        <v>62</v>
      </c>
      <c r="M53" s="18"/>
      <c r="N53" s="18"/>
      <c r="O53" s="18"/>
    </row>
    <row r="54" customFormat="false" ht="14.25" hidden="false" customHeight="true" outlineLevel="0" collapsed="false">
      <c r="B54" s="20" t="n">
        <v>10</v>
      </c>
      <c r="C54" s="20" t="n">
        <v>15</v>
      </c>
      <c r="D54" s="20" t="n">
        <v>10</v>
      </c>
      <c r="E54" s="20" t="n">
        <v>16</v>
      </c>
      <c r="F54" s="20" t="n">
        <v>10</v>
      </c>
      <c r="G54" s="20"/>
      <c r="H54" s="20"/>
      <c r="K54" s="22" t="n">
        <f aca="false">SUM(B54:J54)</f>
        <v>61</v>
      </c>
      <c r="M54" s="18"/>
      <c r="N54" s="18"/>
      <c r="O54" s="18"/>
    </row>
    <row r="55" customFormat="false" ht="14.25" hidden="false" customHeight="true" outlineLevel="0" collapsed="false">
      <c r="B55" s="20" t="n">
        <v>9</v>
      </c>
      <c r="C55" s="20" t="n">
        <v>8</v>
      </c>
      <c r="D55" s="20" t="n">
        <v>9</v>
      </c>
      <c r="E55" s="20" t="n">
        <v>16</v>
      </c>
      <c r="F55" s="20" t="n">
        <v>18</v>
      </c>
      <c r="G55" s="20"/>
      <c r="H55" s="20"/>
      <c r="K55" s="22" t="n">
        <f aca="false">SUM(B55:J55)</f>
        <v>60</v>
      </c>
      <c r="M55" s="18"/>
      <c r="N55" s="18"/>
      <c r="O55" s="18"/>
    </row>
    <row r="56" customFormat="false" ht="14.25" hidden="false" customHeight="false" outlineLevel="0" collapsed="false">
      <c r="B56" s="20" t="n">
        <v>10</v>
      </c>
      <c r="C56" s="20" t="n">
        <v>13</v>
      </c>
      <c r="D56" s="20" t="n">
        <v>6</v>
      </c>
      <c r="E56" s="20" t="n">
        <v>17</v>
      </c>
      <c r="F56" s="20" t="n">
        <v>10</v>
      </c>
      <c r="G56" s="20"/>
      <c r="H56" s="20"/>
      <c r="K56" s="22" t="n">
        <f aca="false">SUM(B56:J56)</f>
        <v>56</v>
      </c>
    </row>
    <row r="57" customFormat="false" ht="14.25" hidden="false" customHeight="false" outlineLevel="0" collapsed="false">
      <c r="B57" s="20" t="n">
        <v>9</v>
      </c>
      <c r="C57" s="20" t="n">
        <v>9</v>
      </c>
      <c r="D57" s="20" t="n">
        <v>5</v>
      </c>
      <c r="E57" s="20" t="n">
        <v>14</v>
      </c>
      <c r="F57" s="20" t="n">
        <v>19</v>
      </c>
      <c r="G57" s="21"/>
      <c r="H57" s="20"/>
      <c r="K57" s="22" t="n">
        <f aca="false">SUM(B57:J57)</f>
        <v>56</v>
      </c>
    </row>
    <row r="58" customFormat="false" ht="14.25" hidden="false" customHeight="true" outlineLevel="0" collapsed="false">
      <c r="B58" s="20" t="n">
        <v>10</v>
      </c>
      <c r="C58" s="20" t="n">
        <v>8</v>
      </c>
      <c r="D58" s="20" t="n">
        <v>7</v>
      </c>
      <c r="E58" s="20" t="n">
        <v>15</v>
      </c>
      <c r="F58" s="20" t="n">
        <v>15</v>
      </c>
      <c r="G58" s="20"/>
      <c r="H58" s="20"/>
      <c r="K58" s="22" t="n">
        <f aca="false">SUM(B58:J58)</f>
        <v>55</v>
      </c>
      <c r="M58" s="18"/>
      <c r="N58" s="18"/>
      <c r="O58" s="18"/>
    </row>
    <row r="59" customFormat="false" ht="14.25" hidden="false" customHeight="true" outlineLevel="0" collapsed="false">
      <c r="B59" s="20" t="n">
        <v>4</v>
      </c>
      <c r="C59" s="20" t="n">
        <v>10</v>
      </c>
      <c r="D59" s="20" t="n">
        <v>9</v>
      </c>
      <c r="E59" s="20" t="n">
        <v>11</v>
      </c>
      <c r="F59" s="20" t="n">
        <v>17</v>
      </c>
      <c r="G59" s="21"/>
      <c r="H59" s="20"/>
      <c r="K59" s="22" t="n">
        <f aca="false">SUM(B59:J59)</f>
        <v>51</v>
      </c>
      <c r="M59" s="18"/>
      <c r="N59" s="18"/>
      <c r="O59" s="18"/>
    </row>
    <row r="60" customFormat="false" ht="14.25" hidden="false" customHeight="true" outlineLevel="0" collapsed="false">
      <c r="B60" s="2" t="n">
        <v>10</v>
      </c>
      <c r="C60" s="2" t="n">
        <v>16</v>
      </c>
      <c r="D60" s="2" t="n">
        <v>5</v>
      </c>
      <c r="E60" s="2" t="n">
        <v>13</v>
      </c>
      <c r="F60" s="2" t="n">
        <v>7</v>
      </c>
      <c r="K60" s="22" t="n">
        <f aca="false">SUM(B60:J60)</f>
        <v>51</v>
      </c>
      <c r="M60" s="18"/>
      <c r="N60" s="18"/>
      <c r="O60" s="18"/>
    </row>
    <row r="61" customFormat="false" ht="14.25" hidden="false" customHeight="true" outlineLevel="0" collapsed="false">
      <c r="B61" s="20" t="n">
        <v>9</v>
      </c>
      <c r="C61" s="20" t="n">
        <v>7</v>
      </c>
      <c r="D61" s="20" t="n">
        <v>5</v>
      </c>
      <c r="E61" s="20" t="n">
        <v>18</v>
      </c>
      <c r="F61" s="20" t="n">
        <v>11</v>
      </c>
      <c r="G61" s="21"/>
      <c r="H61" s="20"/>
      <c r="K61" s="22" t="n">
        <f aca="false">SUM(B61:J61)</f>
        <v>50</v>
      </c>
      <c r="M61" s="18"/>
      <c r="N61" s="18"/>
      <c r="O61" s="18"/>
    </row>
    <row r="62" customFormat="false" ht="14.25" hidden="false" customHeight="true" outlineLevel="0" collapsed="false">
      <c r="B62" s="20" t="n">
        <v>10</v>
      </c>
      <c r="C62" s="20" t="n">
        <v>11</v>
      </c>
      <c r="D62" s="20" t="n">
        <v>6</v>
      </c>
      <c r="E62" s="20" t="n">
        <v>14</v>
      </c>
      <c r="F62" s="20" t="n">
        <v>8</v>
      </c>
      <c r="G62" s="21"/>
      <c r="H62" s="20"/>
      <c r="K62" s="22" t="n">
        <f aca="false">SUM(B62:J62)</f>
        <v>49</v>
      </c>
      <c r="M62" s="18"/>
      <c r="N62" s="18"/>
      <c r="O62" s="18"/>
    </row>
    <row r="63" customFormat="false" ht="14.25" hidden="false" customHeight="true" outlineLevel="0" collapsed="false">
      <c r="B63" s="20" t="n">
        <v>4</v>
      </c>
      <c r="C63" s="20" t="n">
        <v>9</v>
      </c>
      <c r="D63" s="20" t="n">
        <v>8</v>
      </c>
      <c r="E63" s="20" t="n">
        <v>16</v>
      </c>
      <c r="F63" s="20" t="n">
        <v>12</v>
      </c>
      <c r="G63" s="20"/>
      <c r="H63" s="20"/>
      <c r="K63" s="22" t="n">
        <f aca="false">SUM(B63:J63)</f>
        <v>49</v>
      </c>
      <c r="M63" s="18"/>
      <c r="N63" s="18"/>
      <c r="O63" s="18"/>
    </row>
    <row r="64" customFormat="false" ht="14.25" hidden="false" customHeight="true" outlineLevel="0" collapsed="false">
      <c r="B64" s="20" t="n">
        <v>10</v>
      </c>
      <c r="C64" s="20" t="n">
        <v>10</v>
      </c>
      <c r="D64" s="20" t="n">
        <v>6</v>
      </c>
      <c r="E64" s="20" t="n">
        <v>11</v>
      </c>
      <c r="F64" s="20" t="n">
        <v>12</v>
      </c>
      <c r="G64" s="21"/>
      <c r="H64" s="20"/>
      <c r="K64" s="22" t="n">
        <f aca="false">SUM(B64:J64)</f>
        <v>49</v>
      </c>
      <c r="M64" s="18"/>
      <c r="N64" s="18"/>
      <c r="O64" s="18"/>
    </row>
    <row r="65" customFormat="false" ht="14.25" hidden="false" customHeight="true" outlineLevel="0" collapsed="false">
      <c r="B65" s="20" t="n">
        <v>10</v>
      </c>
      <c r="C65" s="20" t="n">
        <v>10</v>
      </c>
      <c r="D65" s="20" t="n">
        <v>4</v>
      </c>
      <c r="E65" s="20" t="n">
        <v>12</v>
      </c>
      <c r="F65" s="20" t="n">
        <v>12</v>
      </c>
      <c r="G65" s="21"/>
      <c r="H65" s="20"/>
      <c r="K65" s="22" t="n">
        <f aca="false">SUM(B65:J65)</f>
        <v>48</v>
      </c>
      <c r="M65" s="18"/>
      <c r="N65" s="18"/>
      <c r="O65" s="18"/>
    </row>
    <row r="66" customFormat="false" ht="14.25" hidden="false" customHeight="true" outlineLevel="0" collapsed="false">
      <c r="B66" s="20" t="n">
        <v>9</v>
      </c>
      <c r="C66" s="20" t="n">
        <v>12</v>
      </c>
      <c r="D66" s="20" t="n">
        <v>5</v>
      </c>
      <c r="E66" s="20" t="n">
        <v>12</v>
      </c>
      <c r="F66" s="20" t="n">
        <v>10</v>
      </c>
      <c r="G66" s="21"/>
      <c r="H66" s="20"/>
      <c r="K66" s="35" t="n">
        <f aca="false">SUM(B66:J66)</f>
        <v>48</v>
      </c>
      <c r="M66" s="18"/>
      <c r="N66" s="18"/>
      <c r="O66" s="18"/>
    </row>
    <row r="67" customFormat="false" ht="14.25" hidden="false" customHeight="true" outlineLevel="0" collapsed="false">
      <c r="B67" s="20" t="n">
        <v>10</v>
      </c>
      <c r="C67" s="20" t="n">
        <v>9</v>
      </c>
      <c r="D67" s="20" t="n">
        <v>3</v>
      </c>
      <c r="E67" s="20" t="n">
        <v>13</v>
      </c>
      <c r="F67" s="20" t="n">
        <v>12</v>
      </c>
      <c r="G67" s="21"/>
      <c r="H67" s="20"/>
      <c r="K67" s="35" t="n">
        <f aca="false">SUM(B67:J67)</f>
        <v>47</v>
      </c>
      <c r="M67" s="18"/>
      <c r="N67" s="18"/>
      <c r="O67" s="18"/>
    </row>
    <row r="68" customFormat="false" ht="14.25" hidden="false" customHeight="true" outlineLevel="0" collapsed="false">
      <c r="B68" s="2" t="n">
        <v>10</v>
      </c>
      <c r="C68" s="2" t="n">
        <v>8</v>
      </c>
      <c r="D68" s="2" t="n">
        <v>7</v>
      </c>
      <c r="E68" s="2" t="n">
        <v>11</v>
      </c>
      <c r="F68" s="2" t="n">
        <v>11</v>
      </c>
      <c r="K68" s="35" t="n">
        <f aca="false">SUM(B68:J68)</f>
        <v>47</v>
      </c>
      <c r="M68" s="18"/>
      <c r="N68" s="18"/>
      <c r="O68" s="18"/>
    </row>
    <row r="69" customFormat="false" ht="14.25" hidden="false" customHeight="true" outlineLevel="0" collapsed="false">
      <c r="B69" s="20" t="n">
        <v>10</v>
      </c>
      <c r="C69" s="20" t="n">
        <v>10</v>
      </c>
      <c r="D69" s="20" t="n">
        <v>5</v>
      </c>
      <c r="E69" s="20" t="n">
        <v>15</v>
      </c>
      <c r="F69" s="20" t="n">
        <v>0</v>
      </c>
      <c r="G69" s="21"/>
      <c r="H69" s="20"/>
      <c r="K69" s="35" t="n">
        <f aca="false">SUM(B69:J69)</f>
        <v>40</v>
      </c>
      <c r="M69" s="18"/>
      <c r="N69" s="18"/>
      <c r="O69" s="18"/>
    </row>
    <row r="70" customFormat="false" ht="14.25" hidden="false" customHeight="true" outlineLevel="0" collapsed="false">
      <c r="B70" s="20" t="n">
        <v>4</v>
      </c>
      <c r="C70" s="20" t="n">
        <v>7</v>
      </c>
      <c r="D70" s="20" t="n">
        <v>8</v>
      </c>
      <c r="E70" s="20" t="n">
        <v>8</v>
      </c>
      <c r="F70" s="20" t="n">
        <v>12</v>
      </c>
      <c r="G70" s="21"/>
      <c r="H70" s="20"/>
      <c r="K70" s="35" t="n">
        <f aca="false">SUM(B70:J70)</f>
        <v>39</v>
      </c>
      <c r="M70" s="18"/>
      <c r="N70" s="18"/>
      <c r="O70" s="18"/>
    </row>
    <row r="71" customFormat="false" ht="14.25" hidden="false" customHeight="true" outlineLevel="0" collapsed="false">
      <c r="B71" s="20" t="n">
        <v>6</v>
      </c>
      <c r="C71" s="20" t="n">
        <v>11</v>
      </c>
      <c r="D71" s="20" t="n">
        <v>4</v>
      </c>
      <c r="E71" s="20" t="n">
        <v>5</v>
      </c>
      <c r="F71" s="20" t="n">
        <v>11</v>
      </c>
      <c r="G71" s="20"/>
      <c r="H71" s="20"/>
      <c r="K71" s="35" t="n">
        <f aca="false">SUM(B71:J71)</f>
        <v>37</v>
      </c>
      <c r="M71" s="18"/>
      <c r="N71" s="18"/>
      <c r="O71" s="18"/>
    </row>
    <row r="72" customFormat="false" ht="14.25" hidden="false" customHeight="true" outlineLevel="0" collapsed="false">
      <c r="B72" s="20" t="n">
        <v>7</v>
      </c>
      <c r="C72" s="20" t="n">
        <v>10</v>
      </c>
      <c r="D72" s="20" t="n">
        <v>6</v>
      </c>
      <c r="E72" s="20" t="n">
        <v>3</v>
      </c>
      <c r="F72" s="20" t="n">
        <v>2</v>
      </c>
      <c r="G72" s="20"/>
      <c r="H72" s="20"/>
      <c r="K72" s="35" t="n">
        <f aca="false">SUM(B72:J72)</f>
        <v>28</v>
      </c>
      <c r="M72" s="18"/>
      <c r="N72" s="18"/>
      <c r="O72" s="18"/>
    </row>
    <row r="73" customFormat="false" ht="14.25" hidden="false" customHeight="true" outlineLevel="0" collapsed="false">
      <c r="K73" s="35"/>
      <c r="M73" s="18"/>
      <c r="N73" s="18"/>
      <c r="O73" s="18"/>
    </row>
    <row r="74" customFormat="false" ht="14.25" hidden="false" customHeight="true" outlineLevel="0" collapsed="false">
      <c r="K74" s="35"/>
      <c r="M74" s="18"/>
      <c r="N74" s="18"/>
      <c r="O74" s="18"/>
    </row>
    <row r="75" customFormat="false" ht="14.25" hidden="false" customHeight="true" outlineLevel="0" collapsed="false">
      <c r="K75" s="35"/>
      <c r="M75" s="18"/>
      <c r="N75" s="18"/>
      <c r="O75" s="18"/>
    </row>
    <row r="76" customFormat="false" ht="14.25" hidden="false" customHeight="true" outlineLevel="0" collapsed="false">
      <c r="K76" s="35"/>
      <c r="M76" s="18"/>
      <c r="N76" s="18"/>
      <c r="O76" s="18"/>
    </row>
    <row r="77" customFormat="false" ht="14.25" hidden="false" customHeight="true" outlineLevel="0" collapsed="false">
      <c r="K77" s="35"/>
      <c r="M77" s="18"/>
      <c r="N77" s="18"/>
      <c r="O77" s="18"/>
    </row>
    <row r="78" customFormat="false" ht="14.25" hidden="false" customHeight="true" outlineLevel="0" collapsed="false">
      <c r="K78" s="35"/>
      <c r="M78" s="18"/>
      <c r="N78" s="18"/>
      <c r="O78" s="18"/>
    </row>
    <row r="79" customFormat="false" ht="14.25" hidden="false" customHeight="true" outlineLevel="0" collapsed="false">
      <c r="K79" s="35"/>
      <c r="M79" s="18"/>
      <c r="N79" s="18"/>
      <c r="O79" s="18"/>
    </row>
    <row r="80" customFormat="false" ht="14.25" hidden="false" customHeight="true" outlineLevel="0" collapsed="false">
      <c r="K80" s="35"/>
      <c r="M80" s="18"/>
      <c r="N80" s="18"/>
      <c r="O80" s="18"/>
    </row>
    <row r="81" customFormat="false" ht="14.25" hidden="false" customHeight="true" outlineLevel="0" collapsed="false">
      <c r="K81" s="35"/>
      <c r="M81" s="18"/>
      <c r="N81" s="18"/>
      <c r="O81" s="18"/>
    </row>
    <row r="82" customFormat="false" ht="14.25" hidden="false" customHeight="true" outlineLevel="0" collapsed="false">
      <c r="K82" s="35"/>
      <c r="M82" s="18"/>
      <c r="N82" s="18"/>
      <c r="O82" s="18"/>
    </row>
    <row r="83" customFormat="false" ht="14.25" hidden="false" customHeight="true" outlineLevel="0" collapsed="false">
      <c r="K83" s="35"/>
      <c r="M83" s="18"/>
      <c r="N83" s="18"/>
      <c r="O83" s="18"/>
    </row>
    <row r="84" customFormat="false" ht="14.25" hidden="false" customHeight="true" outlineLevel="0" collapsed="false">
      <c r="K84" s="35"/>
      <c r="M84" s="18"/>
      <c r="N84" s="18"/>
      <c r="O84" s="18"/>
    </row>
    <row r="85" customFormat="false" ht="14.25" hidden="false" customHeight="false" outlineLevel="0" collapsed="false">
      <c r="K85" s="35"/>
    </row>
    <row r="86" customFormat="false" ht="14.25" hidden="false" customHeight="false" outlineLevel="0" collapsed="false">
      <c r="K86" s="35"/>
    </row>
    <row r="87" customFormat="false" ht="14.25" hidden="false" customHeight="false" outlineLevel="0" collapsed="false">
      <c r="K87" s="35"/>
    </row>
    <row r="88" customFormat="false" ht="14.25" hidden="false" customHeight="false" outlineLevel="0" collapsed="false">
      <c r="K88" s="35"/>
    </row>
    <row r="89" customFormat="false" ht="14.25" hidden="false" customHeight="false" outlineLevel="0" collapsed="false">
      <c r="K89" s="35"/>
    </row>
    <row r="90" customFormat="false" ht="14.25" hidden="false" customHeight="false" outlineLevel="0" collapsed="false">
      <c r="K90" s="35"/>
    </row>
    <row r="91" customFormat="false" ht="14.25" hidden="false" customHeight="false" outlineLevel="0" collapsed="false">
      <c r="K91" s="35"/>
    </row>
    <row r="92" customFormat="false" ht="14.25" hidden="false" customHeight="false" outlineLevel="0" collapsed="false">
      <c r="K92" s="35"/>
    </row>
    <row r="93" customFormat="false" ht="14.25" hidden="false" customHeight="false" outlineLevel="0" collapsed="false">
      <c r="K93" s="35"/>
    </row>
    <row r="94" customFormat="false" ht="14.25" hidden="false" customHeight="false" outlineLevel="0" collapsed="false">
      <c r="K94" s="35"/>
    </row>
    <row r="95" customFormat="false" ht="14.25" hidden="false" customHeight="false" outlineLevel="0" collapsed="false">
      <c r="K95" s="35"/>
    </row>
    <row r="96" customFormat="false" ht="14.25" hidden="false" customHeight="false" outlineLevel="0" collapsed="false">
      <c r="K96" s="35"/>
    </row>
    <row r="97" customFormat="false" ht="14.25" hidden="false" customHeight="false" outlineLevel="0" collapsed="false">
      <c r="K97" s="35"/>
    </row>
    <row r="98" customFormat="false" ht="14.25" hidden="false" customHeight="false" outlineLevel="0" collapsed="false">
      <c r="K98" s="35"/>
    </row>
    <row r="99" customFormat="false" ht="14.25" hidden="false" customHeight="false" outlineLevel="0" collapsed="false">
      <c r="K99" s="35"/>
    </row>
    <row r="100" customFormat="false" ht="14.25" hidden="false" customHeight="false" outlineLevel="0" collapsed="false">
      <c r="K100" s="35"/>
    </row>
    <row r="101" customFormat="false" ht="14.25" hidden="false" customHeight="false" outlineLevel="0" collapsed="false">
      <c r="K101" s="35"/>
    </row>
    <row r="102" customFormat="false" ht="14.25" hidden="false" customHeight="false" outlineLevel="0" collapsed="false">
      <c r="K102" s="35"/>
    </row>
    <row r="103" customFormat="false" ht="14.25" hidden="false" customHeight="false" outlineLevel="0" collapsed="false">
      <c r="K103" s="35"/>
    </row>
    <row r="104" customFormat="false" ht="14.25" hidden="false" customHeight="false" outlineLevel="0" collapsed="false">
      <c r="K104" s="35"/>
    </row>
  </sheetData>
  <mergeCells count="16">
    <mergeCell ref="A1:K1"/>
    <mergeCell ref="A2:B2"/>
    <mergeCell ref="C2:D2"/>
    <mergeCell ref="E2:F2"/>
    <mergeCell ref="G2:I2"/>
    <mergeCell ref="A3:B3"/>
    <mergeCell ref="C3:D3"/>
    <mergeCell ref="M4:O5"/>
    <mergeCell ref="M6:O9"/>
    <mergeCell ref="M10:O12"/>
    <mergeCell ref="M13:O20"/>
    <mergeCell ref="M21:O22"/>
    <mergeCell ref="M25:O26"/>
    <mergeCell ref="M28:O28"/>
    <mergeCell ref="M29:O30"/>
    <mergeCell ref="M31:O32"/>
  </mergeCells>
  <dataValidations count="11">
    <dataValidation allowBlank="true" errorStyle="stop" operator="between" showDropDown="false" showErrorMessage="true" showInputMessage="false" sqref="K6:K304 J305:K1004" type="decimal">
      <formula1>0</formula1>
      <formula2>B$4</formula2>
    </dataValidation>
    <dataValidation allowBlank="true" errorStyle="stop" operator="between" showDropDown="false" showErrorMessage="true" showInputMessage="false" sqref="B6:B1004" type="decimal">
      <formula1>0</formula1>
      <formula2>$B$4</formula2>
    </dataValidation>
    <dataValidation allowBlank="true" errorStyle="stop" operator="between" showDropDown="false" showErrorMessage="true" showInputMessage="false" sqref="C6:C1004" type="decimal">
      <formula1>0</formula1>
      <formula2>$C$4</formula2>
    </dataValidation>
    <dataValidation allowBlank="true" errorStyle="stop" operator="between" showDropDown="false" showErrorMessage="true" showInputMessage="false" sqref="D6:D304" type="decimal">
      <formula1>0</formula1>
      <formula2>$D$4</formula2>
    </dataValidation>
    <dataValidation allowBlank="true" errorStyle="stop" operator="between" showDropDown="false" showErrorMessage="true" showInputMessage="false" sqref="E6:E304" type="decimal">
      <formula1>0</formula1>
      <formula2>$E$4</formula2>
    </dataValidation>
    <dataValidation allowBlank="true" errorStyle="stop" operator="between" showDropDown="false" showErrorMessage="true" showInputMessage="false" sqref="F6:F304" type="decimal">
      <formula1>0</formula1>
      <formula2>$F$4</formula2>
    </dataValidation>
    <dataValidation allowBlank="true" errorStyle="stop" operator="between" showDropDown="false" showErrorMessage="true" showInputMessage="false" sqref="G6:G304" type="decimal">
      <formula1>0</formula1>
      <formula2>$G$4</formula2>
    </dataValidation>
    <dataValidation allowBlank="true" errorStyle="stop" operator="between" showDropDown="false" showErrorMessage="true" showInputMessage="false" sqref="H6:H304" type="decimal">
      <formula1>0</formula1>
      <formula2>$H$4</formula2>
    </dataValidation>
    <dataValidation allowBlank="true" errorStyle="stop" operator="between" showDropDown="false" showErrorMessage="true" showInputMessage="false" sqref="I6:I304" type="decimal">
      <formula1>0</formula1>
      <formula2>$I$4</formula2>
    </dataValidation>
    <dataValidation allowBlank="true" errorStyle="stop" operator="between" showDropDown="false" showErrorMessage="true" showInputMessage="false" sqref="J6:J304" type="decimal">
      <formula1>0</formula1>
      <formula2>$J$4</formula2>
    </dataValidation>
    <dataValidation allowBlank="true" errorStyle="stop" operator="between" showDropDown="false" showErrorMessage="true" showInputMessage="false" sqref="D305:I1004" type="decimal">
      <formula1>0</formula1>
      <formula2>HK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57" min="57" style="36" width="8.99"/>
  </cols>
  <sheetData>
    <row r="1" customFormat="false" ht="15.75" hidden="false" customHeight="false" outlineLevel="0" collapsed="false">
      <c r="A1" s="9" t="s">
        <v>25</v>
      </c>
      <c r="B1" s="9"/>
      <c r="C1" s="37" t="n">
        <f aca="false">COUNTIF($K$6:$K304,"&gt;0")</f>
        <v>67</v>
      </c>
      <c r="D1" s="37"/>
      <c r="E1" s="37"/>
    </row>
    <row r="2" customFormat="false" ht="14.25" hidden="false" customHeight="false" outlineLevel="0" collapsed="false">
      <c r="A2" s="38" t="s">
        <v>26</v>
      </c>
      <c r="B2" s="38"/>
      <c r="C2" s="38"/>
      <c r="D2" s="8" t="n">
        <f aca="false">ROUND(C1*25%,0)</f>
        <v>17</v>
      </c>
    </row>
    <row r="3" customFormat="false" ht="14.25" hidden="false" customHeight="false" outlineLevel="0" collapsed="false">
      <c r="AH3" s="39" t="s">
        <v>27</v>
      </c>
      <c r="AI3" s="0" t="n">
        <f aca="true">INDIRECT(ADDRESS($C$1+5,35))</f>
        <v>9.37313432835821</v>
      </c>
      <c r="AJ3" s="0" t="n">
        <f aca="true">INDIRECT(ADDRESS($C$1+5,36))</f>
        <v>13.3432835820896</v>
      </c>
      <c r="AK3" s="0" t="n">
        <f aca="true">INDIRECT(ADDRESS($C$1+5,37))</f>
        <v>7.7910447761194</v>
      </c>
      <c r="AL3" s="0" t="n">
        <f aca="true">INDIRECT(ADDRESS($C$1+5,38))</f>
        <v>14.3880597014925</v>
      </c>
      <c r="AM3" s="0" t="n">
        <f aca="true">INDIRECT(ADDRESS($C$1+5,39))</f>
        <v>23.8955223880597</v>
      </c>
      <c r="AN3" s="0" t="n">
        <f aca="true">INDIRECT(ADDRESS($C$1+5,40))</f>
        <v>0</v>
      </c>
      <c r="AO3" s="0" t="n">
        <f aca="true">INDIRECT(ADDRESS($C$1+5,41))</f>
        <v>0</v>
      </c>
      <c r="AP3" s="0" t="n">
        <f aca="true">INDIRECT(ADDRESS($C$1+5,42))</f>
        <v>0</v>
      </c>
      <c r="AQ3" s="0" t="n">
        <f aca="true">INDIRECT(ADDRESS($C$1+5,43))</f>
        <v>0</v>
      </c>
      <c r="AR3" s="0" t="n">
        <f aca="true">INDIRECT(ADDRESS($C$1+5,44))</f>
        <v>68.7910447761194</v>
      </c>
      <c r="AT3" s="0" t="n">
        <f aca="true">INDIRECT(ADDRESS($C$1+5,46))</f>
        <v>1.85597324285688</v>
      </c>
      <c r="AU3" s="0" t="n">
        <f aca="true">INDIRECT(ADDRESS($C$1+5,47))</f>
        <v>3.54908731383798</v>
      </c>
      <c r="AV3" s="0" t="n">
        <f aca="true">INDIRECT(ADDRESS($C$1+5,48))</f>
        <v>2.06113315828788</v>
      </c>
      <c r="AW3" s="0" t="n">
        <f aca="true">INDIRECT(ADDRESS($C$1+5,49))</f>
        <v>3.29411764705882</v>
      </c>
      <c r="AX3" s="0" t="n">
        <f aca="true">INDIRECT(ADDRESS($C$1+5,50))</f>
        <v>10.6900638631359</v>
      </c>
      <c r="AY3" s="0" t="n">
        <f aca="true">INDIRECT(ADDRESS($C$1+5,51))</f>
        <v>0</v>
      </c>
      <c r="AZ3" s="0" t="n">
        <f aca="true">INDIRECT(ADDRESS($C$1+5,52))</f>
        <v>0</v>
      </c>
      <c r="BA3" s="0" t="n">
        <f aca="true">INDIRECT(ADDRESS($C$1+5,53))</f>
        <v>0</v>
      </c>
      <c r="BB3" s="0" t="n">
        <f aca="true">INDIRECT(ADDRESS($C$1+5,54))</f>
        <v>0</v>
      </c>
      <c r="BC3" s="0" t="n">
        <f aca="true">INDIRECT(ADDRESS($C$1+5,55))</f>
        <v>17.4287166584308</v>
      </c>
      <c r="BE3" s="0" t="n">
        <f aca="true">INDIRECT(ADDRESS($C$1+5,57))</f>
        <v>11</v>
      </c>
      <c r="BF3" s="0" t="n">
        <f aca="true">INDIRECT(ADDRESS($C$1+5,58))</f>
        <v>6</v>
      </c>
      <c r="BG3" s="0" t="n">
        <f aca="true">INDIRECT(ADDRESS($C$1+5,59))</f>
        <v>15</v>
      </c>
      <c r="BH3" s="0" t="n">
        <f aca="true">INDIRECT(ADDRESS($C$1+5,60))</f>
        <v>16</v>
      </c>
      <c r="BI3" s="0" t="n">
        <f aca="true">INDIRECT(ADDRESS($C$1+5,61))</f>
        <v>15</v>
      </c>
      <c r="BJ3" s="0" t="n">
        <f aca="true">INDIRECT(ADDRESS($C$1+5,62))</f>
        <v>4</v>
      </c>
    </row>
    <row r="4" customFormat="false" ht="14.25" hidden="false" customHeight="false" outlineLevel="0" collapsed="false">
      <c r="A4" s="14" t="s">
        <v>7</v>
      </c>
      <c r="B4" s="40" t="n">
        <f aca="false">原始数据表!B4</f>
        <v>10</v>
      </c>
      <c r="C4" s="40" t="n">
        <f aca="false">原始数据表!C4</f>
        <v>20</v>
      </c>
      <c r="D4" s="40" t="n">
        <f aca="false">原始数据表!D4</f>
        <v>10</v>
      </c>
      <c r="E4" s="40" t="n">
        <f aca="false">原始数据表!E4</f>
        <v>20</v>
      </c>
      <c r="F4" s="40" t="n">
        <f aca="false">原始数据表!F4</f>
        <v>40</v>
      </c>
      <c r="G4" s="40" t="n">
        <f aca="false">原始数据表!G4</f>
        <v>0</v>
      </c>
      <c r="H4" s="40" t="n">
        <f aca="false">原始数据表!H4</f>
        <v>0</v>
      </c>
      <c r="I4" s="40" t="n">
        <f aca="false">原始数据表!I4</f>
        <v>0</v>
      </c>
      <c r="J4" s="40" t="n">
        <f aca="false">原始数据表!J4</f>
        <v>0</v>
      </c>
      <c r="K4" s="40" t="n">
        <f aca="false">SUM(B4:J4)</f>
        <v>100</v>
      </c>
      <c r="W4" s="39" t="s">
        <v>28</v>
      </c>
      <c r="X4" s="0" t="n">
        <f aca="true">INDIRECT(ADDRESS($D$2+5,24))</f>
        <v>9.72222222222222</v>
      </c>
      <c r="Y4" s="0" t="n">
        <f aca="true">INDIRECT(ADDRESS($D$2+5,25))</f>
        <v>16.6666666666667</v>
      </c>
      <c r="Z4" s="0" t="n">
        <f aca="true">INDIRECT(ADDRESS($D$2+5,26))</f>
        <v>9.05555555555556</v>
      </c>
      <c r="AA4" s="0" t="n">
        <f aca="true">INDIRECT(ADDRESS($D$2+5,27))</f>
        <v>15.3888888888889</v>
      </c>
      <c r="AB4" s="0" t="n">
        <f aca="true">INDIRECT(ADDRESS($D$2+5,28))</f>
        <v>35.8333333333333</v>
      </c>
      <c r="AC4" s="0" t="n">
        <f aca="true">INDIRECT(ADDRESS($D$2+5,29))</f>
        <v>0</v>
      </c>
      <c r="AD4" s="0" t="n">
        <f aca="true">INDIRECT(ADDRESS($D$2+5,30))</f>
        <v>0</v>
      </c>
      <c r="AE4" s="0" t="n">
        <f aca="true">INDIRECT(ADDRESS($D$2+5,31))</f>
        <v>0</v>
      </c>
      <c r="AF4" s="0" t="n">
        <f aca="true">INDIRECT(ADDRESS($D$2+5,32))</f>
        <v>0</v>
      </c>
      <c r="AG4" s="0" t="n">
        <f aca="true">INDIRECT(ADDRESS($D$2+5,33))</f>
        <v>86.6666666666667</v>
      </c>
      <c r="AH4" s="39" t="s">
        <v>29</v>
      </c>
      <c r="AI4" s="0" t="n">
        <f aca="true">INDIRECT(ADDRESS($D$2+5,35))</f>
        <v>8.38888888888889</v>
      </c>
      <c r="AJ4" s="0" t="n">
        <f aca="true">INDIRECT(ADDRESS($D$2+5,36))</f>
        <v>9.88888888888889</v>
      </c>
      <c r="AK4" s="0" t="n">
        <f aca="true">INDIRECT(ADDRESS($D$2+5,37))</f>
        <v>6</v>
      </c>
      <c r="AL4" s="0" t="n">
        <f aca="true">INDIRECT(ADDRESS($D$2+5,38))</f>
        <v>12.4444444444444</v>
      </c>
      <c r="AM4" s="0" t="n">
        <f aca="true">INDIRECT(ADDRESS($D$2+5,39))</f>
        <v>11.0555555555556</v>
      </c>
      <c r="AN4" s="0" t="n">
        <f aca="true">INDIRECT(ADDRESS($D$2+5,40))</f>
        <v>0</v>
      </c>
      <c r="AO4" s="0" t="n">
        <f aca="true">INDIRECT(ADDRESS($D$2+5,41))</f>
        <v>0</v>
      </c>
      <c r="AP4" s="0" t="n">
        <f aca="true">INDIRECT(ADDRESS($D$2+5,42))</f>
        <v>0</v>
      </c>
      <c r="AQ4" s="0" t="n">
        <f aca="true">INDIRECT(ADDRESS($D$2+5,43))</f>
        <v>0</v>
      </c>
      <c r="AR4" s="0" t="n">
        <f aca="true">INDIRECT(ADDRESS($D$2+5,44))</f>
        <v>47.7777777777778</v>
      </c>
      <c r="BE4" s="41" t="s">
        <v>30</v>
      </c>
      <c r="BF4" s="2" t="s">
        <v>31</v>
      </c>
      <c r="BG4" s="2" t="s">
        <v>32</v>
      </c>
      <c r="BH4" s="2" t="s">
        <v>33</v>
      </c>
      <c r="BI4" s="2" t="s">
        <v>34</v>
      </c>
      <c r="BJ4" s="2" t="s">
        <v>35</v>
      </c>
    </row>
    <row r="5" customFormat="false" ht="14.25" hidden="false" customHeight="fals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4" t="n">
        <v>1</v>
      </c>
      <c r="N5" s="14" t="n">
        <v>2</v>
      </c>
      <c r="O5" s="14" t="n">
        <v>3</v>
      </c>
      <c r="P5" s="14" t="n">
        <v>4</v>
      </c>
      <c r="Q5" s="14" t="n">
        <v>5</v>
      </c>
      <c r="R5" s="14" t="n">
        <v>6</v>
      </c>
      <c r="S5" s="14" t="n">
        <v>7</v>
      </c>
      <c r="T5" s="14" t="n">
        <v>8</v>
      </c>
      <c r="U5" s="14" t="n">
        <v>9</v>
      </c>
      <c r="V5" s="14" t="n">
        <v>10</v>
      </c>
      <c r="X5" s="14" t="s">
        <v>36</v>
      </c>
      <c r="Y5" s="14" t="s">
        <v>37</v>
      </c>
      <c r="Z5" s="14" t="s">
        <v>38</v>
      </c>
      <c r="AA5" s="14" t="s">
        <v>39</v>
      </c>
      <c r="AB5" s="14" t="s">
        <v>40</v>
      </c>
      <c r="AC5" s="14" t="s">
        <v>41</v>
      </c>
      <c r="AD5" s="14" t="s">
        <v>42</v>
      </c>
      <c r="AE5" s="14" t="s">
        <v>43</v>
      </c>
      <c r="AF5" s="14" t="s">
        <v>44</v>
      </c>
      <c r="AG5" s="14" t="s">
        <v>45</v>
      </c>
      <c r="AI5" s="14" t="s">
        <v>46</v>
      </c>
      <c r="AJ5" s="14" t="s">
        <v>47</v>
      </c>
      <c r="AK5" s="14" t="s">
        <v>48</v>
      </c>
      <c r="AL5" s="14" t="s">
        <v>49</v>
      </c>
      <c r="AM5" s="14" t="s">
        <v>50</v>
      </c>
      <c r="AN5" s="14" t="s">
        <v>51</v>
      </c>
      <c r="AO5" s="14" t="s">
        <v>52</v>
      </c>
      <c r="AP5" s="14" t="s">
        <v>53</v>
      </c>
      <c r="AQ5" s="14" t="s">
        <v>54</v>
      </c>
      <c r="AR5" s="14" t="s">
        <v>55</v>
      </c>
      <c r="AT5" s="14" t="n">
        <v>1</v>
      </c>
      <c r="AU5" s="14" t="n">
        <v>2</v>
      </c>
      <c r="AV5" s="14" t="n">
        <v>3</v>
      </c>
      <c r="AW5" s="14" t="n">
        <v>4</v>
      </c>
      <c r="AX5" s="14" t="n">
        <v>5</v>
      </c>
      <c r="AY5" s="14" t="n">
        <v>6</v>
      </c>
      <c r="AZ5" s="14" t="n">
        <v>7</v>
      </c>
      <c r="BA5" s="14" t="n">
        <v>8</v>
      </c>
      <c r="BB5" s="14" t="n">
        <v>9</v>
      </c>
      <c r="BC5" s="14" t="n">
        <v>10</v>
      </c>
      <c r="BE5" s="42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</row>
    <row r="6" customFormat="false" ht="14.25" hidden="false" customHeight="false" outlineLevel="0" collapsed="false">
      <c r="B6" s="2" t="n">
        <f aca="false">原始数据表!B6</f>
        <v>10</v>
      </c>
      <c r="C6" s="2" t="n">
        <f aca="false">原始数据表!C6</f>
        <v>18</v>
      </c>
      <c r="D6" s="2" t="n">
        <f aca="false">原始数据表!D6</f>
        <v>10</v>
      </c>
      <c r="E6" s="2" t="n">
        <f aca="false">原始数据表!E6</f>
        <v>16</v>
      </c>
      <c r="F6" s="2" t="n">
        <f aca="false">原始数据表!F6</f>
        <v>39</v>
      </c>
      <c r="G6" s="2" t="n">
        <f aca="false">原始数据表!G6</f>
        <v>0</v>
      </c>
      <c r="H6" s="2" t="n">
        <f aca="false">原始数据表!H6</f>
        <v>0</v>
      </c>
      <c r="I6" s="2" t="n">
        <f aca="false">原始数据表!I6</f>
        <v>0</v>
      </c>
      <c r="J6" s="2" t="n">
        <f aca="false">原始数据表!J6</f>
        <v>0</v>
      </c>
      <c r="K6" s="2" t="n">
        <f aca="false">SUM(B6:J6)</f>
        <v>93</v>
      </c>
      <c r="L6" s="0" t="n">
        <v>1</v>
      </c>
      <c r="M6" s="0" t="n">
        <f aca="true">INDIRECT(ADDRESS($C$1+6-$L6,2))</f>
        <v>7</v>
      </c>
      <c r="N6" s="0" t="n">
        <f aca="true">INDIRECT(ADDRESS($C$1+6-$L6,3))</f>
        <v>10</v>
      </c>
      <c r="O6" s="0" t="n">
        <f aca="true">INDIRECT(ADDRESS($C$1+6-$L6,4))</f>
        <v>6</v>
      </c>
      <c r="P6" s="0" t="n">
        <f aca="true">INDIRECT(ADDRESS($C$1+6-$L6,5))</f>
        <v>3</v>
      </c>
      <c r="Q6" s="0" t="n">
        <f aca="true">INDIRECT(ADDRESS($C$1+6-$L6,6))</f>
        <v>2</v>
      </c>
      <c r="R6" s="0" t="n">
        <f aca="true">INDIRECT(ADDRESS($C$1+6-$L6,7))</f>
        <v>0</v>
      </c>
      <c r="S6" s="0" t="n">
        <f aca="true">INDIRECT(ADDRESS($C$1+6-$L6,8))</f>
        <v>0</v>
      </c>
      <c r="T6" s="0" t="n">
        <f aca="true">INDIRECT(ADDRESS($C$1+6-$L6,9))</f>
        <v>0</v>
      </c>
      <c r="U6" s="0" t="n">
        <f aca="true">INDIRECT(ADDRESS($C$1+6-$L6,10))</f>
        <v>0</v>
      </c>
      <c r="V6" s="0" t="n">
        <f aca="true">INDIRECT(ADDRESS($C$1+6-$L6,11))</f>
        <v>28</v>
      </c>
      <c r="X6" s="0" t="n">
        <f aca="false">AVERAGE(B$6:B7)</f>
        <v>10</v>
      </c>
      <c r="Y6" s="0" t="n">
        <f aca="false">AVERAGE(C$6:C7)</f>
        <v>17.5</v>
      </c>
      <c r="Z6" s="0" t="n">
        <f aca="false">AVERAGE(D$6:D7)</f>
        <v>10</v>
      </c>
      <c r="AA6" s="0" t="n">
        <f aca="false">AVERAGE(E$6:E7)</f>
        <v>15.5</v>
      </c>
      <c r="AB6" s="0" t="n">
        <f aca="false">AVERAGE(F$6:F7)</f>
        <v>39.5</v>
      </c>
      <c r="AC6" s="0" t="n">
        <f aca="false">AVERAGE(G$6:G7)</f>
        <v>0</v>
      </c>
      <c r="AD6" s="0" t="n">
        <f aca="false">AVERAGE(H$6:H7)</f>
        <v>0</v>
      </c>
      <c r="AE6" s="0" t="n">
        <f aca="false">AVERAGE(I$6:I7)</f>
        <v>0</v>
      </c>
      <c r="AF6" s="0" t="n">
        <f aca="false">AVERAGE(J$6:J7)</f>
        <v>0</v>
      </c>
      <c r="AG6" s="0" t="n">
        <f aca="false">AVERAGE(K$6:K7)</f>
        <v>92.5</v>
      </c>
      <c r="AI6" s="0" t="n">
        <f aca="false">AVERAGE(M$6:M7)</f>
        <v>6.5</v>
      </c>
      <c r="AJ6" s="0" t="n">
        <f aca="false">AVERAGE(N$6:N7)</f>
        <v>10.5</v>
      </c>
      <c r="AK6" s="0" t="n">
        <f aca="false">AVERAGE(O$6:O7)</f>
        <v>5</v>
      </c>
      <c r="AL6" s="0" t="n">
        <f aca="false">AVERAGE(P$6:P7)</f>
        <v>4</v>
      </c>
      <c r="AM6" s="0" t="n">
        <f aca="false">AVERAGE(Q$6:Q7)</f>
        <v>6.5</v>
      </c>
      <c r="AN6" s="0" t="n">
        <f aca="false">AVERAGE(R$6:R7)</f>
        <v>0</v>
      </c>
      <c r="AO6" s="0" t="n">
        <f aca="false">AVERAGE(S$6:S7)</f>
        <v>0</v>
      </c>
      <c r="AP6" s="0" t="n">
        <f aca="false">AVERAGE(T$6:T7)</f>
        <v>0</v>
      </c>
      <c r="AQ6" s="0" t="n">
        <f aca="false">AVERAGE(U$6:U7)</f>
        <v>0</v>
      </c>
      <c r="AR6" s="0" t="n">
        <f aca="false">AVERAGE(V$6:V7)</f>
        <v>32.5</v>
      </c>
      <c r="AT6" s="44" t="n">
        <f aca="false">STDEVP(B$6:B7)</f>
        <v>0</v>
      </c>
      <c r="AU6" s="44" t="n">
        <f aca="false">STDEVP(C$6:C7)</f>
        <v>0.5</v>
      </c>
      <c r="AV6" s="44" t="n">
        <f aca="false">STDEVP(D$6:D7)</f>
        <v>0</v>
      </c>
      <c r="AW6" s="44" t="n">
        <f aca="false">STDEVP(E$6:E7)</f>
        <v>0.5</v>
      </c>
      <c r="AX6" s="44" t="n">
        <f aca="false">STDEVP(F$6:F7)</f>
        <v>0.5</v>
      </c>
      <c r="AY6" s="44" t="n">
        <f aca="false">STDEVP(G$6:G7)</f>
        <v>0</v>
      </c>
      <c r="AZ6" s="44" t="n">
        <f aca="false">STDEVP(H$6:H7)</f>
        <v>0</v>
      </c>
      <c r="BA6" s="44" t="n">
        <f aca="false">STDEVP(I$6:I7)</f>
        <v>0</v>
      </c>
      <c r="BB6" s="44" t="n">
        <f aca="false">STDEVP(J$6:J7)</f>
        <v>0</v>
      </c>
      <c r="BC6" s="44" t="n">
        <f aca="false">STDEVP(K$6:K7)</f>
        <v>0.5</v>
      </c>
      <c r="BE6" s="45" t="n">
        <f aca="false">IF($K6&lt;50,BE5+1,BE5)</f>
        <v>0</v>
      </c>
      <c r="BF6" s="45" t="n">
        <f aca="false">IF(AND(($K6&gt;=50),($K6&lt;60)),BF5+1,BF5)</f>
        <v>0</v>
      </c>
      <c r="BG6" s="45" t="n">
        <f aca="false">IF(AND(($K6&gt;=60),($K6&lt;70)),BG5+1,BG5)</f>
        <v>0</v>
      </c>
      <c r="BH6" s="45" t="n">
        <f aca="false">IF(AND(($K6&gt;=70),($K6&lt;80)),BH5+1,BH5)</f>
        <v>0</v>
      </c>
      <c r="BI6" s="45" t="n">
        <f aca="false">IF(AND(($K6&gt;=80),($K6&lt;90)),BI5+1,BI5)</f>
        <v>0</v>
      </c>
      <c r="BJ6" s="45" t="n">
        <f aca="false">IF(AND(($K6&gt;=90),($K6&lt;101)),BJ5+1,BJ5)</f>
        <v>1</v>
      </c>
    </row>
    <row r="7" customFormat="false" ht="14.25" hidden="false" customHeight="false" outlineLevel="0" collapsed="false">
      <c r="B7" s="2" t="n">
        <f aca="false">原始数据表!B7</f>
        <v>10</v>
      </c>
      <c r="C7" s="2" t="n">
        <f aca="false">原始数据表!C7</f>
        <v>17</v>
      </c>
      <c r="D7" s="2" t="n">
        <f aca="false">原始数据表!D7</f>
        <v>10</v>
      </c>
      <c r="E7" s="2" t="n">
        <f aca="false">原始数据表!E7</f>
        <v>15</v>
      </c>
      <c r="F7" s="2" t="n">
        <f aca="false">原始数据表!F7</f>
        <v>40</v>
      </c>
      <c r="G7" s="2" t="n">
        <f aca="false">原始数据表!G7</f>
        <v>0</v>
      </c>
      <c r="H7" s="2" t="n">
        <f aca="false">原始数据表!H7</f>
        <v>0</v>
      </c>
      <c r="I7" s="2" t="n">
        <f aca="false">原始数据表!I7</f>
        <v>0</v>
      </c>
      <c r="J7" s="2" t="n">
        <f aca="false">原始数据表!J7</f>
        <v>0</v>
      </c>
      <c r="K7" s="2" t="n">
        <f aca="false">SUM(B7:J7)</f>
        <v>92</v>
      </c>
      <c r="L7" s="0" t="n">
        <v>2</v>
      </c>
      <c r="M7" s="0" t="n">
        <f aca="true">INDIRECT(ADDRESS($C$1+6-$L7,2))</f>
        <v>6</v>
      </c>
      <c r="N7" s="0" t="n">
        <f aca="true">INDIRECT(ADDRESS($C$1+6-$L7,3))</f>
        <v>11</v>
      </c>
      <c r="O7" s="0" t="n">
        <f aca="true">INDIRECT(ADDRESS($C$1+6-$L7,4))</f>
        <v>4</v>
      </c>
      <c r="P7" s="0" t="n">
        <f aca="true">INDIRECT(ADDRESS($C$1+6-$L7,5))</f>
        <v>5</v>
      </c>
      <c r="Q7" s="0" t="n">
        <f aca="true">INDIRECT(ADDRESS($C$1+6-$L7,6))</f>
        <v>11</v>
      </c>
      <c r="R7" s="0" t="n">
        <f aca="true">INDIRECT(ADDRESS($C$1+6-$L7,7))</f>
        <v>0</v>
      </c>
      <c r="S7" s="0" t="n">
        <f aca="true">INDIRECT(ADDRESS($C$1+6-$L7,8))</f>
        <v>0</v>
      </c>
      <c r="T7" s="0" t="n">
        <f aca="true">INDIRECT(ADDRESS($C$1+6-$L7,9))</f>
        <v>0</v>
      </c>
      <c r="U7" s="0" t="n">
        <f aca="true">INDIRECT(ADDRESS($C$1+6-$L7,10))</f>
        <v>0</v>
      </c>
      <c r="V7" s="0" t="n">
        <f aca="true">INDIRECT(ADDRESS($C$1+6-$L7,11))</f>
        <v>37</v>
      </c>
      <c r="X7" s="0" t="n">
        <f aca="false">AVERAGE(B$6:B8)</f>
        <v>10</v>
      </c>
      <c r="Y7" s="0" t="n">
        <f aca="false">AVERAGE(C$6:C8)</f>
        <v>17.3333333333333</v>
      </c>
      <c r="Z7" s="0" t="n">
        <f aca="false">AVERAGE(D$6:D8)</f>
        <v>9.66666666666667</v>
      </c>
      <c r="AA7" s="0" t="n">
        <f aca="false">AVERAGE(E$6:E8)</f>
        <v>16.3333333333333</v>
      </c>
      <c r="AB7" s="0" t="n">
        <f aca="false">AVERAGE(F$6:F8)</f>
        <v>38.6666666666667</v>
      </c>
      <c r="AC7" s="0" t="n">
        <f aca="false">AVERAGE(G$6:G8)</f>
        <v>0</v>
      </c>
      <c r="AD7" s="0" t="n">
        <f aca="false">AVERAGE(H$6:H8)</f>
        <v>0</v>
      </c>
      <c r="AE7" s="0" t="n">
        <f aca="false">AVERAGE(I$6:I8)</f>
        <v>0</v>
      </c>
      <c r="AF7" s="0" t="n">
        <f aca="false">AVERAGE(J$6:J8)</f>
        <v>0</v>
      </c>
      <c r="AG7" s="0" t="n">
        <f aca="false">AVERAGE(K$6:K8)</f>
        <v>92</v>
      </c>
      <c r="AI7" s="0" t="n">
        <f aca="false">AVERAGE(M$6:M8)</f>
        <v>5.66666666666667</v>
      </c>
      <c r="AJ7" s="0" t="n">
        <f aca="false">AVERAGE(N$6:N8)</f>
        <v>9.33333333333333</v>
      </c>
      <c r="AK7" s="0" t="n">
        <f aca="false">AVERAGE(O$6:O8)</f>
        <v>6</v>
      </c>
      <c r="AL7" s="0" t="n">
        <f aca="false">AVERAGE(P$6:P8)</f>
        <v>5.33333333333333</v>
      </c>
      <c r="AM7" s="0" t="n">
        <f aca="false">AVERAGE(Q$6:Q8)</f>
        <v>8.33333333333333</v>
      </c>
      <c r="AN7" s="0" t="n">
        <f aca="false">AVERAGE(R$6:R8)</f>
        <v>0</v>
      </c>
      <c r="AO7" s="0" t="n">
        <f aca="false">AVERAGE(S$6:S8)</f>
        <v>0</v>
      </c>
      <c r="AP7" s="0" t="n">
        <f aca="false">AVERAGE(T$6:T8)</f>
        <v>0</v>
      </c>
      <c r="AQ7" s="0" t="n">
        <f aca="false">AVERAGE(U$6:U8)</f>
        <v>0</v>
      </c>
      <c r="AR7" s="0" t="n">
        <f aca="false">AVERAGE(V$6:V8)</f>
        <v>34.6666666666667</v>
      </c>
      <c r="AT7" s="44" t="n">
        <f aca="false">STDEVP(B$6:B8)</f>
        <v>0</v>
      </c>
      <c r="AU7" s="44" t="n">
        <f aca="false">STDEVP(C$6:C8)</f>
        <v>0.471404520791032</v>
      </c>
      <c r="AV7" s="44" t="n">
        <f aca="false">STDEVP(D$6:D8)</f>
        <v>0.471404520791032</v>
      </c>
      <c r="AW7" s="44" t="n">
        <f aca="false">STDEVP(E$6:E8)</f>
        <v>1.24721912892465</v>
      </c>
      <c r="AX7" s="44" t="n">
        <f aca="false">STDEVP(F$6:F8)</f>
        <v>1.24721912892465</v>
      </c>
      <c r="AY7" s="44" t="n">
        <f aca="false">STDEVP(G$6:G8)</f>
        <v>0</v>
      </c>
      <c r="AZ7" s="44" t="n">
        <f aca="false">STDEVP(H$6:H8)</f>
        <v>0</v>
      </c>
      <c r="BA7" s="44" t="n">
        <f aca="false">STDEVP(I$6:I8)</f>
        <v>0</v>
      </c>
      <c r="BB7" s="44" t="n">
        <f aca="false">STDEVP(J$6:J8)</f>
        <v>0</v>
      </c>
      <c r="BC7" s="44" t="n">
        <f aca="false">STDEVP(K$6:K8)</f>
        <v>0.816496580927726</v>
      </c>
      <c r="BE7" s="45" t="n">
        <f aca="false">IF($K7&lt;50,BE6+1,BE6)</f>
        <v>0</v>
      </c>
      <c r="BF7" s="45" t="n">
        <f aca="false">IF(AND(($K7&gt;=50),($K7&lt;60)),BF6+1,BF6)</f>
        <v>0</v>
      </c>
      <c r="BG7" s="45" t="n">
        <f aca="false">IF(AND(($K7&gt;=60),($K7&lt;70)),BG6+1,BG6)</f>
        <v>0</v>
      </c>
      <c r="BH7" s="45" t="n">
        <f aca="false">IF(AND(($K7&gt;=70),($K7&lt;80)),BH6+1,BH6)</f>
        <v>0</v>
      </c>
      <c r="BI7" s="45" t="n">
        <f aca="false">IF(AND(($K7&gt;=80),($K7&lt;90)),BI6+1,BI6)</f>
        <v>0</v>
      </c>
      <c r="BJ7" s="45" t="n">
        <f aca="false">IF(AND(($K7&gt;=90),($K7&lt;101)),BJ6+1,BJ6)</f>
        <v>2</v>
      </c>
    </row>
    <row r="8" customFormat="false" ht="14.25" hidden="false" customHeight="false" outlineLevel="0" collapsed="false">
      <c r="B8" s="2" t="n">
        <f aca="false">原始数据表!B8</f>
        <v>10</v>
      </c>
      <c r="C8" s="2" t="n">
        <f aca="false">原始数据表!C8</f>
        <v>17</v>
      </c>
      <c r="D8" s="2" t="n">
        <f aca="false">原始数据表!D8</f>
        <v>9</v>
      </c>
      <c r="E8" s="2" t="n">
        <f aca="false">原始数据表!E8</f>
        <v>18</v>
      </c>
      <c r="F8" s="2" t="n">
        <f aca="false">原始数据表!F8</f>
        <v>37</v>
      </c>
      <c r="G8" s="2" t="n">
        <f aca="false">原始数据表!G8</f>
        <v>0</v>
      </c>
      <c r="H8" s="2" t="n">
        <f aca="false">原始数据表!H8</f>
        <v>0</v>
      </c>
      <c r="I8" s="2" t="n">
        <f aca="false">原始数据表!I8</f>
        <v>0</v>
      </c>
      <c r="J8" s="2" t="n">
        <f aca="false">原始数据表!J8</f>
        <v>0</v>
      </c>
      <c r="K8" s="2" t="n">
        <f aca="false">SUM(B8:J8)</f>
        <v>91</v>
      </c>
      <c r="L8" s="0" t="n">
        <v>3</v>
      </c>
      <c r="M8" s="0" t="n">
        <f aca="true">INDIRECT(ADDRESS($C$1+6-$L8,2))</f>
        <v>4</v>
      </c>
      <c r="N8" s="0" t="n">
        <f aca="true">INDIRECT(ADDRESS($C$1+6-$L8,3))</f>
        <v>7</v>
      </c>
      <c r="O8" s="0" t="n">
        <f aca="true">INDIRECT(ADDRESS($C$1+6-$L8,4))</f>
        <v>8</v>
      </c>
      <c r="P8" s="0" t="n">
        <f aca="true">INDIRECT(ADDRESS($C$1+6-$L8,5))</f>
        <v>8</v>
      </c>
      <c r="Q8" s="0" t="n">
        <f aca="true">INDIRECT(ADDRESS($C$1+6-$L8,6))</f>
        <v>12</v>
      </c>
      <c r="R8" s="0" t="n">
        <f aca="true">INDIRECT(ADDRESS($C$1+6-$L8,7))</f>
        <v>0</v>
      </c>
      <c r="S8" s="0" t="n">
        <f aca="true">INDIRECT(ADDRESS($C$1+6-$L8,8))</f>
        <v>0</v>
      </c>
      <c r="T8" s="0" t="n">
        <f aca="true">INDIRECT(ADDRESS($C$1+6-$L8,9))</f>
        <v>0</v>
      </c>
      <c r="U8" s="0" t="n">
        <f aca="true">INDIRECT(ADDRESS($C$1+6-$L8,10))</f>
        <v>0</v>
      </c>
      <c r="V8" s="0" t="n">
        <f aca="true">INDIRECT(ADDRESS($C$1+6-$L8,11))</f>
        <v>39</v>
      </c>
      <c r="X8" s="0" t="n">
        <f aca="false">AVERAGE(B$6:B9)</f>
        <v>10</v>
      </c>
      <c r="Y8" s="0" t="n">
        <f aca="false">AVERAGE(C$6:C9)</f>
        <v>17.5</v>
      </c>
      <c r="Z8" s="0" t="n">
        <f aca="false">AVERAGE(D$6:D9)</f>
        <v>9.5</v>
      </c>
      <c r="AA8" s="0" t="n">
        <f aca="false">AVERAGE(E$6:E9)</f>
        <v>15.75</v>
      </c>
      <c r="AB8" s="0" t="n">
        <f aca="false">AVERAGE(F$6:F9)</f>
        <v>38.75</v>
      </c>
      <c r="AC8" s="0" t="n">
        <f aca="false">AVERAGE(G$6:G9)</f>
        <v>0</v>
      </c>
      <c r="AD8" s="0" t="n">
        <f aca="false">AVERAGE(H$6:H9)</f>
        <v>0</v>
      </c>
      <c r="AE8" s="0" t="n">
        <f aca="false">AVERAGE(I$6:I9)</f>
        <v>0</v>
      </c>
      <c r="AF8" s="0" t="n">
        <f aca="false">AVERAGE(J$6:J9)</f>
        <v>0</v>
      </c>
      <c r="AG8" s="0" t="n">
        <f aca="false">AVERAGE(K$6:K9)</f>
        <v>91.5</v>
      </c>
      <c r="AI8" s="0" t="n">
        <f aca="false">AVERAGE(M$6:M9)</f>
        <v>6.75</v>
      </c>
      <c r="AJ8" s="0" t="n">
        <f aca="false">AVERAGE(N$6:N9)</f>
        <v>9.5</v>
      </c>
      <c r="AK8" s="0" t="n">
        <f aca="false">AVERAGE(O$6:O9)</f>
        <v>5.75</v>
      </c>
      <c r="AL8" s="0" t="n">
        <f aca="false">AVERAGE(P$6:P9)</f>
        <v>7.75</v>
      </c>
      <c r="AM8" s="0" t="n">
        <f aca="false">AVERAGE(Q$6:Q9)</f>
        <v>6.25</v>
      </c>
      <c r="AN8" s="0" t="n">
        <f aca="false">AVERAGE(R$6:R9)</f>
        <v>0</v>
      </c>
      <c r="AO8" s="0" t="n">
        <f aca="false">AVERAGE(S$6:S9)</f>
        <v>0</v>
      </c>
      <c r="AP8" s="0" t="n">
        <f aca="false">AVERAGE(T$6:T9)</f>
        <v>0</v>
      </c>
      <c r="AQ8" s="0" t="n">
        <f aca="false">AVERAGE(U$6:U9)</f>
        <v>0</v>
      </c>
      <c r="AR8" s="0" t="n">
        <f aca="false">AVERAGE(V$6:V9)</f>
        <v>36</v>
      </c>
      <c r="AT8" s="44" t="n">
        <f aca="false">STDEVP(B$6:B9)</f>
        <v>0</v>
      </c>
      <c r="AU8" s="44" t="n">
        <f aca="false">STDEVP(C$6:C9)</f>
        <v>0.5</v>
      </c>
      <c r="AV8" s="44" t="n">
        <f aca="false">STDEVP(D$6:D9)</f>
        <v>0.5</v>
      </c>
      <c r="AW8" s="44" t="n">
        <f aca="false">STDEVP(E$6:E9)</f>
        <v>1.4790199457749</v>
      </c>
      <c r="AX8" s="44" t="n">
        <f aca="false">STDEVP(F$6:F9)</f>
        <v>1.08972473588517</v>
      </c>
      <c r="AY8" s="44" t="n">
        <f aca="false">STDEVP(G$6:G9)</f>
        <v>0</v>
      </c>
      <c r="AZ8" s="44" t="n">
        <f aca="false">STDEVP(H$6:H9)</f>
        <v>0</v>
      </c>
      <c r="BA8" s="44" t="n">
        <f aca="false">STDEVP(I$6:I9)</f>
        <v>0</v>
      </c>
      <c r="BB8" s="44" t="n">
        <f aca="false">STDEVP(J$6:J9)</f>
        <v>0</v>
      </c>
      <c r="BC8" s="44" t="n">
        <f aca="false">STDEVP(K$6:K9)</f>
        <v>1.1180339887499</v>
      </c>
      <c r="BE8" s="45" t="n">
        <f aca="false">IF($K8&lt;50,BE7+1,BE7)</f>
        <v>0</v>
      </c>
      <c r="BF8" s="45" t="n">
        <f aca="false">IF(AND(($K8&gt;=50),($K8&lt;60)),BF7+1,BF7)</f>
        <v>0</v>
      </c>
      <c r="BG8" s="45" t="n">
        <f aca="false">IF(AND(($K8&gt;=60),($K8&lt;70)),BG7+1,BG7)</f>
        <v>0</v>
      </c>
      <c r="BH8" s="45" t="n">
        <f aca="false">IF(AND(($K8&gt;=70),($K8&lt;80)),BH7+1,BH7)</f>
        <v>0</v>
      </c>
      <c r="BI8" s="45" t="n">
        <f aca="false">IF(AND(($K8&gt;=80),($K8&lt;90)),BI7+1,BI7)</f>
        <v>0</v>
      </c>
      <c r="BJ8" s="45" t="n">
        <f aca="false">IF(AND(($K8&gt;=90),($K8&lt;101)),BJ7+1,BJ7)</f>
        <v>3</v>
      </c>
    </row>
    <row r="9" customFormat="false" ht="14.25" hidden="false" customHeight="false" outlineLevel="0" collapsed="false">
      <c r="B9" s="2" t="n">
        <f aca="false">原始数据表!B9</f>
        <v>10</v>
      </c>
      <c r="C9" s="2" t="n">
        <f aca="false">原始数据表!C9</f>
        <v>18</v>
      </c>
      <c r="D9" s="2" t="n">
        <f aca="false">原始数据表!D9</f>
        <v>9</v>
      </c>
      <c r="E9" s="2" t="n">
        <f aca="false">原始数据表!E9</f>
        <v>14</v>
      </c>
      <c r="F9" s="2" t="n">
        <f aca="false">原始数据表!F9</f>
        <v>39</v>
      </c>
      <c r="G9" s="2" t="n">
        <f aca="false">原始数据表!G9</f>
        <v>0</v>
      </c>
      <c r="H9" s="2" t="n">
        <f aca="false">原始数据表!H9</f>
        <v>0</v>
      </c>
      <c r="I9" s="2" t="n">
        <f aca="false">原始数据表!I9</f>
        <v>0</v>
      </c>
      <c r="J9" s="2" t="n">
        <f aca="false">原始数据表!J9</f>
        <v>0</v>
      </c>
      <c r="K9" s="2" t="n">
        <f aca="false">SUM(B9:J9)</f>
        <v>90</v>
      </c>
      <c r="L9" s="0" t="n">
        <v>4</v>
      </c>
      <c r="M9" s="0" t="n">
        <f aca="true">INDIRECT(ADDRESS($C$1+6-$L9,2))</f>
        <v>10</v>
      </c>
      <c r="N9" s="0" t="n">
        <f aca="true">INDIRECT(ADDRESS($C$1+6-$L9,3))</f>
        <v>10</v>
      </c>
      <c r="O9" s="0" t="n">
        <f aca="true">INDIRECT(ADDRESS($C$1+6-$L9,4))</f>
        <v>5</v>
      </c>
      <c r="P9" s="0" t="n">
        <f aca="true">INDIRECT(ADDRESS($C$1+6-$L9,5))</f>
        <v>15</v>
      </c>
      <c r="Q9" s="0" t="n">
        <f aca="true">INDIRECT(ADDRESS($C$1+6-$L9,6))</f>
        <v>0</v>
      </c>
      <c r="R9" s="0" t="n">
        <f aca="true">INDIRECT(ADDRESS($C$1+6-$L9,7))</f>
        <v>0</v>
      </c>
      <c r="S9" s="0" t="n">
        <f aca="true">INDIRECT(ADDRESS($C$1+6-$L9,8))</f>
        <v>0</v>
      </c>
      <c r="T9" s="0" t="n">
        <f aca="true">INDIRECT(ADDRESS($C$1+6-$L9,9))</f>
        <v>0</v>
      </c>
      <c r="U9" s="0" t="n">
        <f aca="true">INDIRECT(ADDRESS($C$1+6-$L9,10))</f>
        <v>0</v>
      </c>
      <c r="V9" s="0" t="n">
        <f aca="true">INDIRECT(ADDRESS($C$1+6-$L9,11))</f>
        <v>40</v>
      </c>
      <c r="X9" s="0" t="n">
        <f aca="false">AVERAGE(B$6:B10)</f>
        <v>10</v>
      </c>
      <c r="Y9" s="0" t="n">
        <f aca="false">AVERAGE(C$6:C10)</f>
        <v>17</v>
      </c>
      <c r="Z9" s="0" t="n">
        <f aca="false">AVERAGE(D$6:D10)</f>
        <v>9.4</v>
      </c>
      <c r="AA9" s="0" t="n">
        <f aca="false">AVERAGE(E$6:E10)</f>
        <v>15.8</v>
      </c>
      <c r="AB9" s="0" t="n">
        <f aca="false">AVERAGE(F$6:F10)</f>
        <v>38.8</v>
      </c>
      <c r="AC9" s="0" t="n">
        <f aca="false">AVERAGE(G$6:G10)</f>
        <v>0</v>
      </c>
      <c r="AD9" s="0" t="n">
        <f aca="false">AVERAGE(H$6:H10)</f>
        <v>0</v>
      </c>
      <c r="AE9" s="0" t="n">
        <f aca="false">AVERAGE(I$6:I10)</f>
        <v>0</v>
      </c>
      <c r="AF9" s="0" t="n">
        <f aca="false">AVERAGE(J$6:J10)</f>
        <v>0</v>
      </c>
      <c r="AG9" s="0" t="n">
        <f aca="false">AVERAGE(K$6:K10)</f>
        <v>91</v>
      </c>
      <c r="AI9" s="0" t="n">
        <f aca="false">AVERAGE(M$6:M10)</f>
        <v>7.4</v>
      </c>
      <c r="AJ9" s="0" t="n">
        <f aca="false">AVERAGE(N$6:N10)</f>
        <v>9.2</v>
      </c>
      <c r="AK9" s="0" t="n">
        <f aca="false">AVERAGE(O$6:O10)</f>
        <v>6</v>
      </c>
      <c r="AL9" s="0" t="n">
        <f aca="false">AVERAGE(P$6:P10)</f>
        <v>8.4</v>
      </c>
      <c r="AM9" s="0" t="n">
        <f aca="false">AVERAGE(Q$6:Q10)</f>
        <v>7.2</v>
      </c>
      <c r="AN9" s="0" t="n">
        <f aca="false">AVERAGE(R$6:R10)</f>
        <v>0</v>
      </c>
      <c r="AO9" s="0" t="n">
        <f aca="false">AVERAGE(S$6:S10)</f>
        <v>0</v>
      </c>
      <c r="AP9" s="0" t="n">
        <f aca="false">AVERAGE(T$6:T10)</f>
        <v>0</v>
      </c>
      <c r="AQ9" s="0" t="n">
        <f aca="false">AVERAGE(U$6:U10)</f>
        <v>0</v>
      </c>
      <c r="AR9" s="0" t="n">
        <f aca="false">AVERAGE(V$6:V10)</f>
        <v>38.2</v>
      </c>
      <c r="AT9" s="44" t="n">
        <f aca="false">STDEVP(B$6:B10)</f>
        <v>0</v>
      </c>
      <c r="AU9" s="44" t="n">
        <f aca="false">STDEVP(C$6:C10)</f>
        <v>1.09544511501033</v>
      </c>
      <c r="AV9" s="44" t="n">
        <f aca="false">STDEVP(D$6:D10)</f>
        <v>0.489897948556636</v>
      </c>
      <c r="AW9" s="44" t="n">
        <f aca="false">STDEVP(E$6:E10)</f>
        <v>1.32664991614216</v>
      </c>
      <c r="AX9" s="44" t="n">
        <f aca="false">STDEVP(F$6:F10)</f>
        <v>0.979795897113271</v>
      </c>
      <c r="AY9" s="44" t="n">
        <f aca="false">STDEVP(G$6:G10)</f>
        <v>0</v>
      </c>
      <c r="AZ9" s="44" t="n">
        <f aca="false">STDEVP(H$6:H10)</f>
        <v>0</v>
      </c>
      <c r="BA9" s="44" t="n">
        <f aca="false">STDEVP(I$6:I10)</f>
        <v>0</v>
      </c>
      <c r="BB9" s="44" t="n">
        <f aca="false">STDEVP(J$6:J10)</f>
        <v>0</v>
      </c>
      <c r="BC9" s="44" t="n">
        <f aca="false">STDEVP(K$6:K10)</f>
        <v>1.4142135623731</v>
      </c>
      <c r="BE9" s="45" t="n">
        <f aca="false">IF($K9&lt;50,BE8+1,BE8)</f>
        <v>0</v>
      </c>
      <c r="BF9" s="45" t="n">
        <f aca="false">IF(AND(($K9&gt;=50),($K9&lt;60)),BF8+1,BF8)</f>
        <v>0</v>
      </c>
      <c r="BG9" s="45" t="n">
        <f aca="false">IF(AND(($K9&gt;=60),($K9&lt;70)),BG8+1,BG8)</f>
        <v>0</v>
      </c>
      <c r="BH9" s="45" t="n">
        <f aca="false">IF(AND(($K9&gt;=70),($K9&lt;80)),BH8+1,BH8)</f>
        <v>0</v>
      </c>
      <c r="BI9" s="45" t="n">
        <f aca="false">IF(AND(($K9&gt;=80),($K9&lt;90)),BI8+1,BI8)</f>
        <v>0</v>
      </c>
      <c r="BJ9" s="45" t="n">
        <f aca="false">IF(AND(($K9&gt;=90),($K9&lt;101)),BJ8+1,BJ8)</f>
        <v>4</v>
      </c>
    </row>
    <row r="10" customFormat="false" ht="14.25" hidden="false" customHeight="false" outlineLevel="0" collapsed="false">
      <c r="B10" s="2" t="n">
        <f aca="false">原始数据表!B10</f>
        <v>10</v>
      </c>
      <c r="C10" s="2" t="n">
        <f aca="false">原始数据表!C10</f>
        <v>15</v>
      </c>
      <c r="D10" s="2" t="n">
        <f aca="false">原始数据表!D10</f>
        <v>9</v>
      </c>
      <c r="E10" s="2" t="n">
        <f aca="false">原始数据表!E10</f>
        <v>16</v>
      </c>
      <c r="F10" s="2" t="n">
        <f aca="false">原始数据表!F10</f>
        <v>39</v>
      </c>
      <c r="G10" s="2" t="n">
        <f aca="false">原始数据表!G10</f>
        <v>0</v>
      </c>
      <c r="H10" s="2" t="n">
        <f aca="false">原始数据表!H10</f>
        <v>0</v>
      </c>
      <c r="I10" s="2" t="n">
        <f aca="false">原始数据表!I10</f>
        <v>0</v>
      </c>
      <c r="J10" s="2" t="n">
        <f aca="false">原始数据表!J10</f>
        <v>0</v>
      </c>
      <c r="K10" s="2" t="n">
        <f aca="false">SUM(B10:J10)</f>
        <v>89</v>
      </c>
      <c r="L10" s="0" t="n">
        <v>5</v>
      </c>
      <c r="M10" s="0" t="n">
        <f aca="true">INDIRECT(ADDRESS($C$1+6-$L10,2))</f>
        <v>10</v>
      </c>
      <c r="N10" s="0" t="n">
        <f aca="true">INDIRECT(ADDRESS($C$1+6-$L10,3))</f>
        <v>8</v>
      </c>
      <c r="O10" s="0" t="n">
        <f aca="true">INDIRECT(ADDRESS($C$1+6-$L10,4))</f>
        <v>7</v>
      </c>
      <c r="P10" s="0" t="n">
        <f aca="true">INDIRECT(ADDRESS($C$1+6-$L10,5))</f>
        <v>11</v>
      </c>
      <c r="Q10" s="0" t="n">
        <f aca="true">INDIRECT(ADDRESS($C$1+6-$L10,6))</f>
        <v>11</v>
      </c>
      <c r="R10" s="0" t="n">
        <f aca="true">INDIRECT(ADDRESS($C$1+6-$L10,7))</f>
        <v>0</v>
      </c>
      <c r="S10" s="0" t="n">
        <f aca="true">INDIRECT(ADDRESS($C$1+6-$L10,8))</f>
        <v>0</v>
      </c>
      <c r="T10" s="0" t="n">
        <f aca="true">INDIRECT(ADDRESS($C$1+6-$L10,9))</f>
        <v>0</v>
      </c>
      <c r="U10" s="0" t="n">
        <f aca="true">INDIRECT(ADDRESS($C$1+6-$L10,10))</f>
        <v>0</v>
      </c>
      <c r="V10" s="0" t="n">
        <f aca="true">INDIRECT(ADDRESS($C$1+6-$L10,11))</f>
        <v>47</v>
      </c>
      <c r="X10" s="0" t="n">
        <f aca="false">AVERAGE(B$6:B11)</f>
        <v>9.16666666666667</v>
      </c>
      <c r="Y10" s="0" t="n">
        <f aca="false">AVERAGE(C$6:C11)</f>
        <v>17.5</v>
      </c>
      <c r="Z10" s="0" t="n">
        <f aca="false">AVERAGE(D$6:D11)</f>
        <v>9.5</v>
      </c>
      <c r="AA10" s="0" t="n">
        <f aca="false">AVERAGE(E$6:E11)</f>
        <v>15.6666666666667</v>
      </c>
      <c r="AB10" s="0" t="n">
        <f aca="false">AVERAGE(F$6:F11)</f>
        <v>38.6666666666667</v>
      </c>
      <c r="AC10" s="0" t="n">
        <f aca="false">AVERAGE(G$6:G11)</f>
        <v>0</v>
      </c>
      <c r="AD10" s="0" t="n">
        <f aca="false">AVERAGE(H$6:H11)</f>
        <v>0</v>
      </c>
      <c r="AE10" s="0" t="n">
        <f aca="false">AVERAGE(I$6:I11)</f>
        <v>0</v>
      </c>
      <c r="AF10" s="0" t="n">
        <f aca="false">AVERAGE(J$6:J11)</f>
        <v>0</v>
      </c>
      <c r="AG10" s="0" t="n">
        <f aca="false">AVERAGE(K$6:K11)</f>
        <v>90.5</v>
      </c>
      <c r="AI10" s="0" t="n">
        <f aca="false">AVERAGE(M$6:M11)</f>
        <v>7.83333333333333</v>
      </c>
      <c r="AJ10" s="0" t="n">
        <f aca="false">AVERAGE(N$6:N11)</f>
        <v>9.16666666666667</v>
      </c>
      <c r="AK10" s="0" t="n">
        <f aca="false">AVERAGE(O$6:O11)</f>
        <v>5.5</v>
      </c>
      <c r="AL10" s="0" t="n">
        <f aca="false">AVERAGE(P$6:P11)</f>
        <v>9.16666666666667</v>
      </c>
      <c r="AM10" s="0" t="n">
        <f aca="false">AVERAGE(Q$6:Q11)</f>
        <v>8</v>
      </c>
      <c r="AN10" s="0" t="n">
        <f aca="false">AVERAGE(R$6:R11)</f>
        <v>0</v>
      </c>
      <c r="AO10" s="0" t="n">
        <f aca="false">AVERAGE(S$6:S11)</f>
        <v>0</v>
      </c>
      <c r="AP10" s="0" t="n">
        <f aca="false">AVERAGE(T$6:T11)</f>
        <v>0</v>
      </c>
      <c r="AQ10" s="0" t="n">
        <f aca="false">AVERAGE(U$6:U11)</f>
        <v>0</v>
      </c>
      <c r="AR10" s="0" t="n">
        <f aca="false">AVERAGE(V$6:V11)</f>
        <v>39.6666666666667</v>
      </c>
      <c r="AT10" s="44" t="n">
        <f aca="false">STDEVP(B$6:B11)</f>
        <v>1.86338998124983</v>
      </c>
      <c r="AU10" s="44" t="n">
        <f aca="false">STDEVP(C$6:C11)</f>
        <v>1.5</v>
      </c>
      <c r="AV10" s="44" t="n">
        <f aca="false">STDEVP(D$6:D11)</f>
        <v>0.5</v>
      </c>
      <c r="AW10" s="44" t="n">
        <f aca="false">STDEVP(E$6:E11)</f>
        <v>1.24721912892465</v>
      </c>
      <c r="AX10" s="44" t="n">
        <f aca="false">STDEVP(F$6:F11)</f>
        <v>0.942809041582063</v>
      </c>
      <c r="AY10" s="44" t="n">
        <f aca="false">STDEVP(G$6:G11)</f>
        <v>0</v>
      </c>
      <c r="AZ10" s="44" t="n">
        <f aca="false">STDEVP(H$6:H11)</f>
        <v>0</v>
      </c>
      <c r="BA10" s="44" t="n">
        <f aca="false">STDEVP(I$6:I11)</f>
        <v>0</v>
      </c>
      <c r="BB10" s="44" t="n">
        <f aca="false">STDEVP(J$6:J11)</f>
        <v>0</v>
      </c>
      <c r="BC10" s="44" t="n">
        <f aca="false">STDEVP(K$6:K11)</f>
        <v>1.70782512765993</v>
      </c>
      <c r="BE10" s="45" t="n">
        <f aca="false">IF($K10&lt;50,BE9+1,BE9)</f>
        <v>0</v>
      </c>
      <c r="BF10" s="45" t="n">
        <f aca="false">IF(AND(($K10&gt;=50),($K10&lt;60)),BF9+1,BF9)</f>
        <v>0</v>
      </c>
      <c r="BG10" s="45" t="n">
        <f aca="false">IF(AND(($K10&gt;=60),($K10&lt;70)),BG9+1,BG9)</f>
        <v>0</v>
      </c>
      <c r="BH10" s="45" t="n">
        <f aca="false">IF(AND(($K10&gt;=70),($K10&lt;80)),BH9+1,BH9)</f>
        <v>0</v>
      </c>
      <c r="BI10" s="45" t="n">
        <f aca="false">IF(AND(($K10&gt;=80),($K10&lt;90)),BI9+1,BI9)</f>
        <v>1</v>
      </c>
      <c r="BJ10" s="45" t="n">
        <f aca="false">IF(AND(($K10&gt;=90),($K10&lt;101)),BJ9+1,BJ9)</f>
        <v>4</v>
      </c>
    </row>
    <row r="11" customFormat="false" ht="14.25" hidden="false" customHeight="false" outlineLevel="0" collapsed="false">
      <c r="B11" s="2" t="n">
        <f aca="false">原始数据表!B11</f>
        <v>5</v>
      </c>
      <c r="C11" s="2" t="n">
        <f aca="false">原始数据表!C11</f>
        <v>20</v>
      </c>
      <c r="D11" s="2" t="n">
        <f aca="false">原始数据表!D11</f>
        <v>10</v>
      </c>
      <c r="E11" s="2" t="n">
        <f aca="false">原始数据表!E11</f>
        <v>15</v>
      </c>
      <c r="F11" s="2" t="n">
        <f aca="false">原始数据表!F11</f>
        <v>38</v>
      </c>
      <c r="G11" s="2" t="n">
        <f aca="false">原始数据表!G11</f>
        <v>0</v>
      </c>
      <c r="H11" s="2" t="n">
        <f aca="false">原始数据表!H11</f>
        <v>0</v>
      </c>
      <c r="I11" s="2" t="n">
        <f aca="false">原始数据表!I11</f>
        <v>0</v>
      </c>
      <c r="J11" s="2" t="n">
        <f aca="false">原始数据表!J11</f>
        <v>0</v>
      </c>
      <c r="K11" s="2" t="n">
        <f aca="false">SUM(B11:J11)</f>
        <v>88</v>
      </c>
      <c r="L11" s="0" t="n">
        <v>6</v>
      </c>
      <c r="M11" s="0" t="n">
        <f aca="true">INDIRECT(ADDRESS($C$1+6-$L11,2))</f>
        <v>10</v>
      </c>
      <c r="N11" s="0" t="n">
        <f aca="true">INDIRECT(ADDRESS($C$1+6-$L11,3))</f>
        <v>9</v>
      </c>
      <c r="O11" s="0" t="n">
        <f aca="true">INDIRECT(ADDRESS($C$1+6-$L11,4))</f>
        <v>3</v>
      </c>
      <c r="P11" s="0" t="n">
        <f aca="true">INDIRECT(ADDRESS($C$1+6-$L11,5))</f>
        <v>13</v>
      </c>
      <c r="Q11" s="0" t="n">
        <f aca="true">INDIRECT(ADDRESS($C$1+6-$L11,6))</f>
        <v>12</v>
      </c>
      <c r="R11" s="0" t="n">
        <f aca="true">INDIRECT(ADDRESS($C$1+6-$L11,7))</f>
        <v>0</v>
      </c>
      <c r="S11" s="0" t="n">
        <f aca="true">INDIRECT(ADDRESS($C$1+6-$L11,8))</f>
        <v>0</v>
      </c>
      <c r="T11" s="0" t="n">
        <f aca="true">INDIRECT(ADDRESS($C$1+6-$L11,9))</f>
        <v>0</v>
      </c>
      <c r="U11" s="0" t="n">
        <f aca="true">INDIRECT(ADDRESS($C$1+6-$L11,10))</f>
        <v>0</v>
      </c>
      <c r="V11" s="0" t="n">
        <f aca="true">INDIRECT(ADDRESS($C$1+6-$L11,11))</f>
        <v>47</v>
      </c>
      <c r="X11" s="0" t="n">
        <f aca="false">AVERAGE(B$6:B12)</f>
        <v>9.28571428571429</v>
      </c>
      <c r="Y11" s="0" t="n">
        <f aca="false">AVERAGE(C$6:C12)</f>
        <v>17.1428571428571</v>
      </c>
      <c r="Z11" s="0" t="n">
        <f aca="false">AVERAGE(D$6:D12)</f>
        <v>9.42857142857143</v>
      </c>
      <c r="AA11" s="0" t="n">
        <f aca="false">AVERAGE(E$6:E12)</f>
        <v>16</v>
      </c>
      <c r="AB11" s="0" t="n">
        <f aca="false">AVERAGE(F$6:F12)</f>
        <v>38.1428571428571</v>
      </c>
      <c r="AC11" s="0" t="n">
        <f aca="false">AVERAGE(G$6:G12)</f>
        <v>0</v>
      </c>
      <c r="AD11" s="0" t="n">
        <f aca="false">AVERAGE(H$6:H12)</f>
        <v>0</v>
      </c>
      <c r="AE11" s="0" t="n">
        <f aca="false">AVERAGE(I$6:I12)</f>
        <v>0</v>
      </c>
      <c r="AF11" s="0" t="n">
        <f aca="false">AVERAGE(J$6:J12)</f>
        <v>0</v>
      </c>
      <c r="AG11" s="0" t="n">
        <f aca="false">AVERAGE(K$6:K12)</f>
        <v>90</v>
      </c>
      <c r="AI11" s="0" t="n">
        <f aca="false">AVERAGE(M$6:M12)</f>
        <v>8</v>
      </c>
      <c r="AJ11" s="0" t="n">
        <f aca="false">AVERAGE(N$6:N12)</f>
        <v>9.57142857142857</v>
      </c>
      <c r="AK11" s="0" t="n">
        <f aca="false">AVERAGE(O$6:O12)</f>
        <v>5.42857142857143</v>
      </c>
      <c r="AL11" s="0" t="n">
        <f aca="false">AVERAGE(P$6:P12)</f>
        <v>9.57142857142857</v>
      </c>
      <c r="AM11" s="0" t="n">
        <f aca="false">AVERAGE(Q$6:Q12)</f>
        <v>8.28571428571429</v>
      </c>
      <c r="AN11" s="0" t="n">
        <f aca="false">AVERAGE(R$6:R12)</f>
        <v>0</v>
      </c>
      <c r="AO11" s="0" t="n">
        <f aca="false">AVERAGE(S$6:S12)</f>
        <v>0</v>
      </c>
      <c r="AP11" s="0" t="n">
        <f aca="false">AVERAGE(T$6:T12)</f>
        <v>0</v>
      </c>
      <c r="AQ11" s="0" t="n">
        <f aca="false">AVERAGE(U$6:U12)</f>
        <v>0</v>
      </c>
      <c r="AR11" s="0" t="n">
        <f aca="false">AVERAGE(V$6:V12)</f>
        <v>40.8571428571429</v>
      </c>
      <c r="AT11" s="44" t="n">
        <f aca="false">STDEVP(B$6:B12)</f>
        <v>1.74963553055941</v>
      </c>
      <c r="AU11" s="44" t="n">
        <f aca="false">STDEVP(C$6:C12)</f>
        <v>1.64130361329658</v>
      </c>
      <c r="AV11" s="44" t="n">
        <f aca="false">STDEVP(D$6:D12)</f>
        <v>0.494871659305394</v>
      </c>
      <c r="AW11" s="44" t="n">
        <f aca="false">STDEVP(E$6:E12)</f>
        <v>1.4142135623731</v>
      </c>
      <c r="AX11" s="44" t="n">
        <f aca="false">STDEVP(F$6:F12)</f>
        <v>1.55182578445717</v>
      </c>
      <c r="AY11" s="44" t="n">
        <f aca="false">STDEVP(G$6:G12)</f>
        <v>0</v>
      </c>
      <c r="AZ11" s="44" t="n">
        <f aca="false">STDEVP(H$6:H12)</f>
        <v>0</v>
      </c>
      <c r="BA11" s="44" t="n">
        <f aca="false">STDEVP(I$6:I12)</f>
        <v>0</v>
      </c>
      <c r="BB11" s="44" t="n">
        <f aca="false">STDEVP(J$6:J12)</f>
        <v>0</v>
      </c>
      <c r="BC11" s="44" t="n">
        <f aca="false">STDEVP(K$6:K12)</f>
        <v>2</v>
      </c>
      <c r="BE11" s="45" t="n">
        <f aca="false">IF($K11&lt;50,BE10+1,BE10)</f>
        <v>0</v>
      </c>
      <c r="BF11" s="45" t="n">
        <f aca="false">IF(AND(($K11&gt;=50),($K11&lt;60)),BF10+1,BF10)</f>
        <v>0</v>
      </c>
      <c r="BG11" s="45" t="n">
        <f aca="false">IF(AND(($K11&gt;=60),($K11&lt;70)),BG10+1,BG10)</f>
        <v>0</v>
      </c>
      <c r="BH11" s="45" t="n">
        <f aca="false">IF(AND(($K11&gt;=70),($K11&lt;80)),BH10+1,BH10)</f>
        <v>0</v>
      </c>
      <c r="BI11" s="45" t="n">
        <f aca="false">IF(AND(($K11&gt;=80),($K11&lt;90)),BI10+1,BI10)</f>
        <v>2</v>
      </c>
      <c r="BJ11" s="45" t="n">
        <f aca="false">IF(AND(($K11&gt;=90),($K11&lt;101)),BJ10+1,BJ10)</f>
        <v>4</v>
      </c>
    </row>
    <row r="12" customFormat="false" ht="14.25" hidden="false" customHeight="false" outlineLevel="0" collapsed="false">
      <c r="B12" s="2" t="n">
        <f aca="false">原始数据表!B12</f>
        <v>10</v>
      </c>
      <c r="C12" s="2" t="n">
        <f aca="false">原始数据表!C12</f>
        <v>15</v>
      </c>
      <c r="D12" s="2" t="n">
        <f aca="false">原始数据表!D12</f>
        <v>9</v>
      </c>
      <c r="E12" s="2" t="n">
        <f aca="false">原始数据表!E12</f>
        <v>18</v>
      </c>
      <c r="F12" s="2" t="n">
        <f aca="false">原始数据表!F12</f>
        <v>35</v>
      </c>
      <c r="G12" s="2" t="n">
        <f aca="false">原始数据表!G12</f>
        <v>0</v>
      </c>
      <c r="H12" s="2" t="n">
        <f aca="false">原始数据表!H12</f>
        <v>0</v>
      </c>
      <c r="I12" s="2" t="n">
        <f aca="false">原始数据表!I12</f>
        <v>0</v>
      </c>
      <c r="J12" s="2" t="n">
        <f aca="false">原始数据表!J12</f>
        <v>0</v>
      </c>
      <c r="K12" s="2" t="n">
        <f aca="false">SUM(B12:J12)</f>
        <v>87</v>
      </c>
      <c r="L12" s="0" t="n">
        <v>7</v>
      </c>
      <c r="M12" s="0" t="n">
        <f aca="true">INDIRECT(ADDRESS($C$1+6-$L12,2))</f>
        <v>9</v>
      </c>
      <c r="N12" s="0" t="n">
        <f aca="true">INDIRECT(ADDRESS($C$1+6-$L12,3))</f>
        <v>12</v>
      </c>
      <c r="O12" s="0" t="n">
        <f aca="true">INDIRECT(ADDRESS($C$1+6-$L12,4))</f>
        <v>5</v>
      </c>
      <c r="P12" s="0" t="n">
        <f aca="true">INDIRECT(ADDRESS($C$1+6-$L12,5))</f>
        <v>12</v>
      </c>
      <c r="Q12" s="0" t="n">
        <f aca="true">INDIRECT(ADDRESS($C$1+6-$L12,6))</f>
        <v>10</v>
      </c>
      <c r="R12" s="0" t="n">
        <f aca="true">INDIRECT(ADDRESS($C$1+6-$L12,7))</f>
        <v>0</v>
      </c>
      <c r="S12" s="0" t="n">
        <f aca="true">INDIRECT(ADDRESS($C$1+6-$L12,8))</f>
        <v>0</v>
      </c>
      <c r="T12" s="0" t="n">
        <f aca="true">INDIRECT(ADDRESS($C$1+6-$L12,9))</f>
        <v>0</v>
      </c>
      <c r="U12" s="0" t="n">
        <f aca="true">INDIRECT(ADDRESS($C$1+6-$L12,10))</f>
        <v>0</v>
      </c>
      <c r="V12" s="0" t="n">
        <f aca="true">INDIRECT(ADDRESS($C$1+6-$L12,11))</f>
        <v>48</v>
      </c>
      <c r="X12" s="0" t="n">
        <f aca="false">AVERAGE(B$6:B13)</f>
        <v>9.375</v>
      </c>
      <c r="Y12" s="0" t="n">
        <f aca="false">AVERAGE(C$6:C13)</f>
        <v>17.125</v>
      </c>
      <c r="Z12" s="0" t="n">
        <f aca="false">AVERAGE(D$6:D13)</f>
        <v>9.25</v>
      </c>
      <c r="AA12" s="0" t="n">
        <f aca="false">AVERAGE(E$6:E13)</f>
        <v>15.875</v>
      </c>
      <c r="AB12" s="0" t="n">
        <f aca="false">AVERAGE(F$6:F13)</f>
        <v>38</v>
      </c>
      <c r="AC12" s="0" t="n">
        <f aca="false">AVERAGE(G$6:G13)</f>
        <v>0</v>
      </c>
      <c r="AD12" s="0" t="n">
        <f aca="false">AVERAGE(H$6:H13)</f>
        <v>0</v>
      </c>
      <c r="AE12" s="0" t="n">
        <f aca="false">AVERAGE(I$6:I13)</f>
        <v>0</v>
      </c>
      <c r="AF12" s="0" t="n">
        <f aca="false">AVERAGE(J$6:J13)</f>
        <v>0</v>
      </c>
      <c r="AG12" s="0" t="n">
        <f aca="false">AVERAGE(K$6:K13)</f>
        <v>89.625</v>
      </c>
      <c r="AI12" s="0" t="n">
        <f aca="false">AVERAGE(M$6:M13)</f>
        <v>8.25</v>
      </c>
      <c r="AJ12" s="0" t="n">
        <f aca="false">AVERAGE(N$6:N13)</f>
        <v>9.625</v>
      </c>
      <c r="AK12" s="0" t="n">
        <f aca="false">AVERAGE(O$6:O13)</f>
        <v>5.25</v>
      </c>
      <c r="AL12" s="0" t="n">
        <f aca="false">AVERAGE(P$6:P13)</f>
        <v>9.875</v>
      </c>
      <c r="AM12" s="0" t="n">
        <f aca="false">AVERAGE(Q$6:Q13)</f>
        <v>8.75</v>
      </c>
      <c r="AN12" s="0" t="n">
        <f aca="false">AVERAGE(R$6:R13)</f>
        <v>0</v>
      </c>
      <c r="AO12" s="0" t="n">
        <f aca="false">AVERAGE(S$6:S13)</f>
        <v>0</v>
      </c>
      <c r="AP12" s="0" t="n">
        <f aca="false">AVERAGE(T$6:T13)</f>
        <v>0</v>
      </c>
      <c r="AQ12" s="0" t="n">
        <f aca="false">AVERAGE(U$6:U13)</f>
        <v>0</v>
      </c>
      <c r="AR12" s="0" t="n">
        <f aca="false">AVERAGE(V$6:V13)</f>
        <v>41.75</v>
      </c>
      <c r="AT12" s="44" t="n">
        <f aca="false">STDEVP(B$6:B13)</f>
        <v>1.65359456941537</v>
      </c>
      <c r="AU12" s="44" t="n">
        <f aca="false">STDEVP(C$6:C13)</f>
        <v>1.53602571593056</v>
      </c>
      <c r="AV12" s="44" t="n">
        <f aca="false">STDEVP(D$6:D13)</f>
        <v>0.661437827766148</v>
      </c>
      <c r="AW12" s="44" t="n">
        <f aca="false">STDEVP(E$6:E13)</f>
        <v>1.36358901432946</v>
      </c>
      <c r="AX12" s="44" t="n">
        <f aca="false">STDEVP(F$6:F13)</f>
        <v>1.5</v>
      </c>
      <c r="AY12" s="44" t="n">
        <f aca="false">STDEVP(G$6:G13)</f>
        <v>0</v>
      </c>
      <c r="AZ12" s="44" t="n">
        <f aca="false">STDEVP(H$6:H13)</f>
        <v>0</v>
      </c>
      <c r="BA12" s="44" t="n">
        <f aca="false">STDEVP(I$6:I13)</f>
        <v>0</v>
      </c>
      <c r="BB12" s="44" t="n">
        <f aca="false">STDEVP(J$6:J13)</f>
        <v>0</v>
      </c>
      <c r="BC12" s="44" t="n">
        <f aca="false">STDEVP(K$6:K13)</f>
        <v>2.11763429326218</v>
      </c>
      <c r="BE12" s="45" t="n">
        <f aca="false">IF($K12&lt;50,BE11+1,BE11)</f>
        <v>0</v>
      </c>
      <c r="BF12" s="45" t="n">
        <f aca="false">IF(AND(($K12&gt;=50),($K12&lt;60)),BF11+1,BF11)</f>
        <v>0</v>
      </c>
      <c r="BG12" s="45" t="n">
        <f aca="false">IF(AND(($K12&gt;=60),($K12&lt;70)),BG11+1,BG11)</f>
        <v>0</v>
      </c>
      <c r="BH12" s="45" t="n">
        <f aca="false">IF(AND(($K12&gt;=70),($K12&lt;80)),BH11+1,BH11)</f>
        <v>0</v>
      </c>
      <c r="BI12" s="45" t="n">
        <f aca="false">IF(AND(($K12&gt;=80),($K12&lt;90)),BI11+1,BI11)</f>
        <v>3</v>
      </c>
      <c r="BJ12" s="45" t="n">
        <f aca="false">IF(AND(($K12&gt;=90),($K12&lt;101)),BJ11+1,BJ11)</f>
        <v>4</v>
      </c>
    </row>
    <row r="13" customFormat="false" ht="14.25" hidden="false" customHeight="false" outlineLevel="0" collapsed="false">
      <c r="B13" s="2" t="n">
        <f aca="false">原始数据表!B13</f>
        <v>10</v>
      </c>
      <c r="C13" s="2" t="n">
        <f aca="false">原始数据表!C13</f>
        <v>17</v>
      </c>
      <c r="D13" s="2" t="n">
        <f aca="false">原始数据表!D13</f>
        <v>8</v>
      </c>
      <c r="E13" s="2" t="n">
        <f aca="false">原始数据表!E13</f>
        <v>15</v>
      </c>
      <c r="F13" s="2" t="n">
        <f aca="false">原始数据表!F13</f>
        <v>37</v>
      </c>
      <c r="G13" s="2" t="n">
        <f aca="false">原始数据表!G13</f>
        <v>0</v>
      </c>
      <c r="H13" s="2" t="n">
        <f aca="false">原始数据表!H13</f>
        <v>0</v>
      </c>
      <c r="I13" s="2" t="n">
        <f aca="false">原始数据表!I13</f>
        <v>0</v>
      </c>
      <c r="J13" s="2" t="n">
        <f aca="false">原始数据表!J13</f>
        <v>0</v>
      </c>
      <c r="K13" s="2" t="n">
        <f aca="false">SUM(B13:J13)</f>
        <v>87</v>
      </c>
      <c r="L13" s="0" t="n">
        <v>8</v>
      </c>
      <c r="M13" s="0" t="n">
        <f aca="true">INDIRECT(ADDRESS($C$1+6-$L13,2))</f>
        <v>10</v>
      </c>
      <c r="N13" s="0" t="n">
        <f aca="true">INDIRECT(ADDRESS($C$1+6-$L13,3))</f>
        <v>10</v>
      </c>
      <c r="O13" s="0" t="n">
        <f aca="true">INDIRECT(ADDRESS($C$1+6-$L13,4))</f>
        <v>4</v>
      </c>
      <c r="P13" s="0" t="n">
        <f aca="true">INDIRECT(ADDRESS($C$1+6-$L13,5))</f>
        <v>12</v>
      </c>
      <c r="Q13" s="0" t="n">
        <f aca="true">INDIRECT(ADDRESS($C$1+6-$L13,6))</f>
        <v>12</v>
      </c>
      <c r="R13" s="0" t="n">
        <f aca="true">INDIRECT(ADDRESS($C$1+6-$L13,7))</f>
        <v>0</v>
      </c>
      <c r="S13" s="0" t="n">
        <f aca="true">INDIRECT(ADDRESS($C$1+6-$L13,8))</f>
        <v>0</v>
      </c>
      <c r="T13" s="0" t="n">
        <f aca="true">INDIRECT(ADDRESS($C$1+6-$L13,9))</f>
        <v>0</v>
      </c>
      <c r="U13" s="0" t="n">
        <f aca="true">INDIRECT(ADDRESS($C$1+6-$L13,10))</f>
        <v>0</v>
      </c>
      <c r="V13" s="0" t="n">
        <f aca="true">INDIRECT(ADDRESS($C$1+6-$L13,11))</f>
        <v>48</v>
      </c>
      <c r="X13" s="0" t="n">
        <f aca="false">AVERAGE(B$6:B14)</f>
        <v>9.44444444444445</v>
      </c>
      <c r="Y13" s="0" t="n">
        <f aca="false">AVERAGE(C$6:C14)</f>
        <v>17</v>
      </c>
      <c r="Z13" s="0" t="n">
        <f aca="false">AVERAGE(D$6:D14)</f>
        <v>9.22222222222222</v>
      </c>
      <c r="AA13" s="0" t="n">
        <f aca="false">AVERAGE(E$6:E14)</f>
        <v>15.7777777777778</v>
      </c>
      <c r="AB13" s="0" t="n">
        <f aca="false">AVERAGE(F$6:F14)</f>
        <v>37.7777777777778</v>
      </c>
      <c r="AC13" s="0" t="n">
        <f aca="false">AVERAGE(G$6:G14)</f>
        <v>0</v>
      </c>
      <c r="AD13" s="0" t="n">
        <f aca="false">AVERAGE(H$6:H14)</f>
        <v>0</v>
      </c>
      <c r="AE13" s="0" t="n">
        <f aca="false">AVERAGE(I$6:I14)</f>
        <v>0</v>
      </c>
      <c r="AF13" s="0" t="n">
        <f aca="false">AVERAGE(J$6:J14)</f>
        <v>0</v>
      </c>
      <c r="AG13" s="0" t="n">
        <f aca="false">AVERAGE(K$6:K14)</f>
        <v>89.2222222222222</v>
      </c>
      <c r="AI13" s="0" t="n">
        <f aca="false">AVERAGE(M$6:M14)</f>
        <v>8.44444444444445</v>
      </c>
      <c r="AJ13" s="0" t="n">
        <f aca="false">AVERAGE(N$6:N14)</f>
        <v>9.66666666666667</v>
      </c>
      <c r="AK13" s="0" t="n">
        <f aca="false">AVERAGE(O$6:O14)</f>
        <v>5.33333333333333</v>
      </c>
      <c r="AL13" s="0" t="n">
        <f aca="false">AVERAGE(P$6:P14)</f>
        <v>10</v>
      </c>
      <c r="AM13" s="0" t="n">
        <f aca="false">AVERAGE(Q$6:Q14)</f>
        <v>9.11111111111111</v>
      </c>
      <c r="AN13" s="0" t="n">
        <f aca="false">AVERAGE(R$6:R14)</f>
        <v>0</v>
      </c>
      <c r="AO13" s="0" t="n">
        <f aca="false">AVERAGE(S$6:S14)</f>
        <v>0</v>
      </c>
      <c r="AP13" s="0" t="n">
        <f aca="false">AVERAGE(T$6:T14)</f>
        <v>0</v>
      </c>
      <c r="AQ13" s="0" t="n">
        <f aca="false">AVERAGE(U$6:U14)</f>
        <v>0</v>
      </c>
      <c r="AR13" s="0" t="n">
        <f aca="false">AVERAGE(V$6:V14)</f>
        <v>42.5555555555556</v>
      </c>
      <c r="AT13" s="44" t="n">
        <f aca="false">STDEVP(B$6:B14)</f>
        <v>1.57134840263677</v>
      </c>
      <c r="AU13" s="44" t="n">
        <f aca="false">STDEVP(C$6:C14)</f>
        <v>1.49071198499986</v>
      </c>
      <c r="AV13" s="44" t="n">
        <f aca="false">STDEVP(D$6:D14)</f>
        <v>0.628539361054709</v>
      </c>
      <c r="AW13" s="44" t="n">
        <f aca="false">STDEVP(E$6:E14)</f>
        <v>1.31468439624436</v>
      </c>
      <c r="AX13" s="44" t="n">
        <f aca="false">STDEVP(F$6:F14)</f>
        <v>1.5475986974649</v>
      </c>
      <c r="AY13" s="44" t="n">
        <f aca="false">STDEVP(G$6:G14)</f>
        <v>0</v>
      </c>
      <c r="AZ13" s="44" t="n">
        <f aca="false">STDEVP(H$6:H14)</f>
        <v>0</v>
      </c>
      <c r="BA13" s="44" t="n">
        <f aca="false">STDEVP(I$6:I14)</f>
        <v>0</v>
      </c>
      <c r="BB13" s="44" t="n">
        <f aca="false">STDEVP(J$6:J14)</f>
        <v>0</v>
      </c>
      <c r="BC13" s="44" t="n">
        <f aca="false">STDEVP(K$6:K14)</f>
        <v>2.29868454061969</v>
      </c>
      <c r="BE13" s="45" t="n">
        <f aca="false">IF($K13&lt;50,BE12+1,BE12)</f>
        <v>0</v>
      </c>
      <c r="BF13" s="45" t="n">
        <f aca="false">IF(AND(($K13&gt;=50),($K13&lt;60)),BF12+1,BF12)</f>
        <v>0</v>
      </c>
      <c r="BG13" s="45" t="n">
        <f aca="false">IF(AND(($K13&gt;=60),($K13&lt;70)),BG12+1,BG12)</f>
        <v>0</v>
      </c>
      <c r="BH13" s="45" t="n">
        <f aca="false">IF(AND(($K13&gt;=70),($K13&lt;80)),BH12+1,BH12)</f>
        <v>0</v>
      </c>
      <c r="BI13" s="45" t="n">
        <f aca="false">IF(AND(($K13&gt;=80),($K13&lt;90)),BI12+1,BI12)</f>
        <v>4</v>
      </c>
      <c r="BJ13" s="45" t="n">
        <f aca="false">IF(AND(($K13&gt;=90),($K13&lt;101)),BJ12+1,BJ12)</f>
        <v>4</v>
      </c>
    </row>
    <row r="14" customFormat="false" ht="14.25" hidden="false" customHeight="false" outlineLevel="0" collapsed="false">
      <c r="B14" s="2" t="n">
        <f aca="false">原始数据表!B14</f>
        <v>10</v>
      </c>
      <c r="C14" s="2" t="n">
        <f aca="false">原始数据表!C14</f>
        <v>16</v>
      </c>
      <c r="D14" s="2" t="n">
        <f aca="false">原始数据表!D14</f>
        <v>9</v>
      </c>
      <c r="E14" s="2" t="n">
        <f aca="false">原始数据表!E14</f>
        <v>15</v>
      </c>
      <c r="F14" s="2" t="n">
        <f aca="false">原始数据表!F14</f>
        <v>36</v>
      </c>
      <c r="G14" s="2" t="n">
        <f aca="false">原始数据表!G14</f>
        <v>0</v>
      </c>
      <c r="H14" s="2" t="n">
        <f aca="false">原始数据表!H14</f>
        <v>0</v>
      </c>
      <c r="I14" s="2" t="n">
        <f aca="false">原始数据表!I14</f>
        <v>0</v>
      </c>
      <c r="J14" s="2" t="n">
        <f aca="false">原始数据表!J14</f>
        <v>0</v>
      </c>
      <c r="K14" s="2" t="n">
        <f aca="false">SUM(B14:J14)</f>
        <v>86</v>
      </c>
      <c r="L14" s="0" t="n">
        <v>9</v>
      </c>
      <c r="M14" s="0" t="n">
        <f aca="true">INDIRECT(ADDRESS($C$1+6-$L14,2))</f>
        <v>10</v>
      </c>
      <c r="N14" s="0" t="n">
        <f aca="true">INDIRECT(ADDRESS($C$1+6-$L14,3))</f>
        <v>10</v>
      </c>
      <c r="O14" s="0" t="n">
        <f aca="true">INDIRECT(ADDRESS($C$1+6-$L14,4))</f>
        <v>6</v>
      </c>
      <c r="P14" s="0" t="n">
        <f aca="true">INDIRECT(ADDRESS($C$1+6-$L14,5))</f>
        <v>11</v>
      </c>
      <c r="Q14" s="0" t="n">
        <f aca="true">INDIRECT(ADDRESS($C$1+6-$L14,6))</f>
        <v>12</v>
      </c>
      <c r="R14" s="0" t="n">
        <f aca="true">INDIRECT(ADDRESS($C$1+6-$L14,7))</f>
        <v>0</v>
      </c>
      <c r="S14" s="0" t="n">
        <f aca="true">INDIRECT(ADDRESS($C$1+6-$L14,8))</f>
        <v>0</v>
      </c>
      <c r="T14" s="0" t="n">
        <f aca="true">INDIRECT(ADDRESS($C$1+6-$L14,9))</f>
        <v>0</v>
      </c>
      <c r="U14" s="0" t="n">
        <f aca="true">INDIRECT(ADDRESS($C$1+6-$L14,10))</f>
        <v>0</v>
      </c>
      <c r="V14" s="0" t="n">
        <f aca="true">INDIRECT(ADDRESS($C$1+6-$L14,11))</f>
        <v>49</v>
      </c>
      <c r="X14" s="0" t="n">
        <f aca="false">AVERAGE(B$6:B15)</f>
        <v>9.5</v>
      </c>
      <c r="Y14" s="0" t="n">
        <f aca="false">AVERAGE(C$6:C15)</f>
        <v>16.8</v>
      </c>
      <c r="Z14" s="0" t="n">
        <f aca="false">AVERAGE(D$6:D15)</f>
        <v>9.3</v>
      </c>
      <c r="AA14" s="0" t="n">
        <f aca="false">AVERAGE(E$6:E15)</f>
        <v>16</v>
      </c>
      <c r="AB14" s="0" t="n">
        <f aca="false">AVERAGE(F$6:F15)</f>
        <v>37.3</v>
      </c>
      <c r="AC14" s="0" t="n">
        <f aca="false">AVERAGE(G$6:G15)</f>
        <v>0</v>
      </c>
      <c r="AD14" s="0" t="n">
        <f aca="false">AVERAGE(H$6:H15)</f>
        <v>0</v>
      </c>
      <c r="AE14" s="0" t="n">
        <f aca="false">AVERAGE(I$6:I15)</f>
        <v>0</v>
      </c>
      <c r="AF14" s="0" t="n">
        <f aca="false">AVERAGE(J$6:J15)</f>
        <v>0</v>
      </c>
      <c r="AG14" s="0" t="n">
        <f aca="false">AVERAGE(K$6:K15)</f>
        <v>88.9</v>
      </c>
      <c r="AI14" s="0" t="n">
        <f aca="false">AVERAGE(M$6:M15)</f>
        <v>8</v>
      </c>
      <c r="AJ14" s="0" t="n">
        <f aca="false">AVERAGE(N$6:N15)</f>
        <v>9.6</v>
      </c>
      <c r="AK14" s="0" t="n">
        <f aca="false">AVERAGE(O$6:O15)</f>
        <v>5.6</v>
      </c>
      <c r="AL14" s="0" t="n">
        <f aca="false">AVERAGE(P$6:P15)</f>
        <v>10.6</v>
      </c>
      <c r="AM14" s="0" t="n">
        <f aca="false">AVERAGE(Q$6:Q15)</f>
        <v>9.4</v>
      </c>
      <c r="AN14" s="0" t="n">
        <f aca="false">AVERAGE(R$6:R15)</f>
        <v>0</v>
      </c>
      <c r="AO14" s="0" t="n">
        <f aca="false">AVERAGE(S$6:S15)</f>
        <v>0</v>
      </c>
      <c r="AP14" s="0" t="n">
        <f aca="false">AVERAGE(T$6:T15)</f>
        <v>0</v>
      </c>
      <c r="AQ14" s="0" t="n">
        <f aca="false">AVERAGE(U$6:U15)</f>
        <v>0</v>
      </c>
      <c r="AR14" s="0" t="n">
        <f aca="false">AVERAGE(V$6:V15)</f>
        <v>43.2</v>
      </c>
      <c r="AT14" s="44" t="n">
        <f aca="false">STDEVP(B$6:B15)</f>
        <v>1.5</v>
      </c>
      <c r="AU14" s="44" t="n">
        <f aca="false">STDEVP(C$6:C15)</f>
        <v>1.53622914957372</v>
      </c>
      <c r="AV14" s="44" t="n">
        <f aca="false">STDEVP(D$6:D15)</f>
        <v>0.640312423743285</v>
      </c>
      <c r="AW14" s="44" t="n">
        <f aca="false">STDEVP(E$6:E15)</f>
        <v>1.4142135623731</v>
      </c>
      <c r="AX14" s="44" t="n">
        <f aca="false">STDEVP(F$6:F15)</f>
        <v>2.05182845286832</v>
      </c>
      <c r="AY14" s="44" t="n">
        <f aca="false">STDEVP(G$6:G15)</f>
        <v>0</v>
      </c>
      <c r="AZ14" s="44" t="n">
        <f aca="false">STDEVP(H$6:H15)</f>
        <v>0</v>
      </c>
      <c r="BA14" s="44" t="n">
        <f aca="false">STDEVP(I$6:I15)</f>
        <v>0</v>
      </c>
      <c r="BB14" s="44" t="n">
        <f aca="false">STDEVP(J$6:J15)</f>
        <v>0</v>
      </c>
      <c r="BC14" s="44" t="n">
        <f aca="false">STDEVP(K$6:K15)</f>
        <v>2.38537208837531</v>
      </c>
      <c r="BE14" s="45" t="n">
        <f aca="false">IF($K14&lt;50,BE13+1,BE13)</f>
        <v>0</v>
      </c>
      <c r="BF14" s="45" t="n">
        <f aca="false">IF(AND(($K14&gt;=50),($K14&lt;60)),BF13+1,BF13)</f>
        <v>0</v>
      </c>
      <c r="BG14" s="45" t="n">
        <f aca="false">IF(AND(($K14&gt;=60),($K14&lt;70)),BG13+1,BG13)</f>
        <v>0</v>
      </c>
      <c r="BH14" s="45" t="n">
        <f aca="false">IF(AND(($K14&gt;=70),($K14&lt;80)),BH13+1,BH13)</f>
        <v>0</v>
      </c>
      <c r="BI14" s="45" t="n">
        <f aca="false">IF(AND(($K14&gt;=80),($K14&lt;90)),BI13+1,BI13)</f>
        <v>5</v>
      </c>
      <c r="BJ14" s="45" t="n">
        <f aca="false">IF(AND(($K14&gt;=90),($K14&lt;101)),BJ13+1,BJ13)</f>
        <v>4</v>
      </c>
    </row>
    <row r="15" customFormat="false" ht="14.25" hidden="false" customHeight="false" outlineLevel="0" collapsed="false">
      <c r="B15" s="2" t="n">
        <f aca="false">原始数据表!B15</f>
        <v>10</v>
      </c>
      <c r="C15" s="2" t="n">
        <f aca="false">原始数据表!C15</f>
        <v>15</v>
      </c>
      <c r="D15" s="2" t="n">
        <f aca="false">原始数据表!D15</f>
        <v>10</v>
      </c>
      <c r="E15" s="2" t="n">
        <f aca="false">原始数据表!E15</f>
        <v>18</v>
      </c>
      <c r="F15" s="2" t="n">
        <f aca="false">原始数据表!F15</f>
        <v>33</v>
      </c>
      <c r="G15" s="2" t="n">
        <f aca="false">原始数据表!G15</f>
        <v>0</v>
      </c>
      <c r="H15" s="2" t="n">
        <f aca="false">原始数据表!H15</f>
        <v>0</v>
      </c>
      <c r="I15" s="2" t="n">
        <f aca="false">原始数据表!I15</f>
        <v>0</v>
      </c>
      <c r="J15" s="2" t="n">
        <f aca="false">原始数据表!J15</f>
        <v>0</v>
      </c>
      <c r="K15" s="2" t="n">
        <f aca="false">SUM(B15:J15)</f>
        <v>86</v>
      </c>
      <c r="L15" s="0" t="n">
        <v>10</v>
      </c>
      <c r="M15" s="0" t="n">
        <f aca="true">INDIRECT(ADDRESS($C$1+6-$L15,2))</f>
        <v>4</v>
      </c>
      <c r="N15" s="0" t="n">
        <f aca="true">INDIRECT(ADDRESS($C$1+6-$L15,3))</f>
        <v>9</v>
      </c>
      <c r="O15" s="0" t="n">
        <f aca="true">INDIRECT(ADDRESS($C$1+6-$L15,4))</f>
        <v>8</v>
      </c>
      <c r="P15" s="0" t="n">
        <f aca="true">INDIRECT(ADDRESS($C$1+6-$L15,5))</f>
        <v>16</v>
      </c>
      <c r="Q15" s="0" t="n">
        <f aca="true">INDIRECT(ADDRESS($C$1+6-$L15,6))</f>
        <v>12</v>
      </c>
      <c r="R15" s="0" t="n">
        <f aca="true">INDIRECT(ADDRESS($C$1+6-$L15,7))</f>
        <v>0</v>
      </c>
      <c r="S15" s="0" t="n">
        <f aca="true">INDIRECT(ADDRESS($C$1+6-$L15,8))</f>
        <v>0</v>
      </c>
      <c r="T15" s="0" t="n">
        <f aca="true">INDIRECT(ADDRESS($C$1+6-$L15,9))</f>
        <v>0</v>
      </c>
      <c r="U15" s="0" t="n">
        <f aca="true">INDIRECT(ADDRESS($C$1+6-$L15,10))</f>
        <v>0</v>
      </c>
      <c r="V15" s="0" t="n">
        <f aca="true">INDIRECT(ADDRESS($C$1+6-$L15,11))</f>
        <v>49</v>
      </c>
      <c r="X15" s="0" t="n">
        <f aca="false">AVERAGE(B$6:B16)</f>
        <v>9.54545454545455</v>
      </c>
      <c r="Y15" s="0" t="n">
        <f aca="false">AVERAGE(C$6:C16)</f>
        <v>16.7272727272727</v>
      </c>
      <c r="Z15" s="0" t="n">
        <f aca="false">AVERAGE(D$6:D16)</f>
        <v>9</v>
      </c>
      <c r="AA15" s="0" t="n">
        <f aca="false">AVERAGE(E$6:E16)</f>
        <v>16</v>
      </c>
      <c r="AB15" s="0" t="n">
        <f aca="false">AVERAGE(F$6:F16)</f>
        <v>37.3636363636364</v>
      </c>
      <c r="AC15" s="0" t="n">
        <f aca="false">AVERAGE(G$6:G16)</f>
        <v>0</v>
      </c>
      <c r="AD15" s="0" t="n">
        <f aca="false">AVERAGE(H$6:H16)</f>
        <v>0</v>
      </c>
      <c r="AE15" s="0" t="n">
        <f aca="false">AVERAGE(I$6:I16)</f>
        <v>0</v>
      </c>
      <c r="AF15" s="0" t="n">
        <f aca="false">AVERAGE(J$6:J16)</f>
        <v>0</v>
      </c>
      <c r="AG15" s="0" t="n">
        <f aca="false">AVERAGE(K$6:K16)</f>
        <v>88.6363636363636</v>
      </c>
      <c r="AI15" s="0" t="n">
        <f aca="false">AVERAGE(M$6:M16)</f>
        <v>8.18181818181818</v>
      </c>
      <c r="AJ15" s="0" t="n">
        <f aca="false">AVERAGE(N$6:N16)</f>
        <v>9.72727272727273</v>
      </c>
      <c r="AK15" s="0" t="n">
        <f aca="false">AVERAGE(O$6:O16)</f>
        <v>5.63636363636364</v>
      </c>
      <c r="AL15" s="0" t="n">
        <f aca="false">AVERAGE(P$6:P16)</f>
        <v>10.9090909090909</v>
      </c>
      <c r="AM15" s="0" t="n">
        <f aca="false">AVERAGE(Q$6:Q16)</f>
        <v>9.27272727272727</v>
      </c>
      <c r="AN15" s="0" t="n">
        <f aca="false">AVERAGE(R$6:R16)</f>
        <v>0</v>
      </c>
      <c r="AO15" s="0" t="n">
        <f aca="false">AVERAGE(S$6:S16)</f>
        <v>0</v>
      </c>
      <c r="AP15" s="0" t="n">
        <f aca="false">AVERAGE(T$6:T16)</f>
        <v>0</v>
      </c>
      <c r="AQ15" s="0" t="n">
        <f aca="false">AVERAGE(U$6:U16)</f>
        <v>0</v>
      </c>
      <c r="AR15" s="0" t="n">
        <f aca="false">AVERAGE(V$6:V16)</f>
        <v>43.7272727272727</v>
      </c>
      <c r="AT15" s="44" t="n">
        <f aca="false">STDEVP(B$6:B16)</f>
        <v>1.43739893644017</v>
      </c>
      <c r="AU15" s="44" t="n">
        <f aca="false">STDEVP(C$6:C16)</f>
        <v>1.48268240275455</v>
      </c>
      <c r="AV15" s="44" t="n">
        <f aca="false">STDEVP(D$6:D16)</f>
        <v>1.12815214963553</v>
      </c>
      <c r="AW15" s="44" t="n">
        <f aca="false">STDEVP(E$6:E16)</f>
        <v>1.34839972492648</v>
      </c>
      <c r="AX15" s="44" t="n">
        <f aca="false">STDEVP(F$6:F16)</f>
        <v>1.96666433207127</v>
      </c>
      <c r="AY15" s="44" t="n">
        <f aca="false">STDEVP(G$6:G16)</f>
        <v>0</v>
      </c>
      <c r="AZ15" s="44" t="n">
        <f aca="false">STDEVP(H$6:H16)</f>
        <v>0</v>
      </c>
      <c r="BA15" s="44" t="n">
        <f aca="false">STDEVP(I$6:I16)</f>
        <v>0</v>
      </c>
      <c r="BB15" s="44" t="n">
        <f aca="false">STDEVP(J$6:J16)</f>
        <v>0</v>
      </c>
      <c r="BC15" s="44" t="n">
        <f aca="false">STDEVP(K$6:K16)</f>
        <v>2.42234774444986</v>
      </c>
      <c r="BE15" s="45" t="n">
        <f aca="false">IF($K15&lt;50,BE14+1,BE14)</f>
        <v>0</v>
      </c>
      <c r="BF15" s="45" t="n">
        <f aca="false">IF(AND(($K15&gt;=50),($K15&lt;60)),BF14+1,BF14)</f>
        <v>0</v>
      </c>
      <c r="BG15" s="45" t="n">
        <f aca="false">IF(AND(($K15&gt;=60),($K15&lt;70)),BG14+1,BG14)</f>
        <v>0</v>
      </c>
      <c r="BH15" s="45" t="n">
        <f aca="false">IF(AND(($K15&gt;=70),($K15&lt;80)),BH14+1,BH14)</f>
        <v>0</v>
      </c>
      <c r="BI15" s="45" t="n">
        <f aca="false">IF(AND(($K15&gt;=80),($K15&lt;90)),BI14+1,BI14)</f>
        <v>6</v>
      </c>
      <c r="BJ15" s="45" t="n">
        <f aca="false">IF(AND(($K15&gt;=90),($K15&lt;101)),BJ14+1,BJ14)</f>
        <v>4</v>
      </c>
    </row>
    <row r="16" customFormat="false" ht="14.25" hidden="false" customHeight="false" outlineLevel="0" collapsed="false">
      <c r="B16" s="2" t="n">
        <f aca="false">原始数据表!B16</f>
        <v>10</v>
      </c>
      <c r="C16" s="2" t="n">
        <f aca="false">原始数据表!C16</f>
        <v>16</v>
      </c>
      <c r="D16" s="2" t="n">
        <f aca="false">原始数据表!D16</f>
        <v>6</v>
      </c>
      <c r="E16" s="2" t="n">
        <f aca="false">原始数据表!E16</f>
        <v>16</v>
      </c>
      <c r="F16" s="2" t="n">
        <f aca="false">原始数据表!F16</f>
        <v>38</v>
      </c>
      <c r="G16" s="2" t="n">
        <f aca="false">原始数据表!G16</f>
        <v>0</v>
      </c>
      <c r="H16" s="2" t="n">
        <f aca="false">原始数据表!H16</f>
        <v>0</v>
      </c>
      <c r="I16" s="2" t="n">
        <f aca="false">原始数据表!I16</f>
        <v>0</v>
      </c>
      <c r="J16" s="2" t="n">
        <f aca="false">原始数据表!J16</f>
        <v>0</v>
      </c>
      <c r="K16" s="2" t="n">
        <f aca="false">SUM(B16:J16)</f>
        <v>86</v>
      </c>
      <c r="L16" s="0" t="n">
        <v>11</v>
      </c>
      <c r="M16" s="0" t="n">
        <f aca="true">INDIRECT(ADDRESS($C$1+6-$L16,2))</f>
        <v>10</v>
      </c>
      <c r="N16" s="0" t="n">
        <f aca="true">INDIRECT(ADDRESS($C$1+6-$L16,3))</f>
        <v>11</v>
      </c>
      <c r="O16" s="0" t="n">
        <f aca="true">INDIRECT(ADDRESS($C$1+6-$L16,4))</f>
        <v>6</v>
      </c>
      <c r="P16" s="0" t="n">
        <f aca="true">INDIRECT(ADDRESS($C$1+6-$L16,5))</f>
        <v>14</v>
      </c>
      <c r="Q16" s="0" t="n">
        <f aca="true">INDIRECT(ADDRESS($C$1+6-$L16,6))</f>
        <v>8</v>
      </c>
      <c r="R16" s="0" t="n">
        <f aca="true">INDIRECT(ADDRESS($C$1+6-$L16,7))</f>
        <v>0</v>
      </c>
      <c r="S16" s="0" t="n">
        <f aca="true">INDIRECT(ADDRESS($C$1+6-$L16,8))</f>
        <v>0</v>
      </c>
      <c r="T16" s="0" t="n">
        <f aca="true">INDIRECT(ADDRESS($C$1+6-$L16,9))</f>
        <v>0</v>
      </c>
      <c r="U16" s="0" t="n">
        <f aca="true">INDIRECT(ADDRESS($C$1+6-$L16,10))</f>
        <v>0</v>
      </c>
      <c r="V16" s="0" t="n">
        <f aca="true">INDIRECT(ADDRESS($C$1+6-$L16,11))</f>
        <v>49</v>
      </c>
      <c r="X16" s="0" t="n">
        <f aca="false">AVERAGE(B$6:B17)</f>
        <v>9.58333333333333</v>
      </c>
      <c r="Y16" s="0" t="n">
        <f aca="false">AVERAGE(C$6:C17)</f>
        <v>16.8333333333333</v>
      </c>
      <c r="Z16" s="0" t="n">
        <f aca="false">AVERAGE(D$6:D17)</f>
        <v>9.08333333333333</v>
      </c>
      <c r="AA16" s="0" t="n">
        <f aca="false">AVERAGE(E$6:E17)</f>
        <v>15.9166666666667</v>
      </c>
      <c r="AB16" s="0" t="n">
        <f aca="false">AVERAGE(F$6:F17)</f>
        <v>36.9166666666667</v>
      </c>
      <c r="AC16" s="0" t="n">
        <f aca="false">AVERAGE(G$6:G17)</f>
        <v>0</v>
      </c>
      <c r="AD16" s="0" t="n">
        <f aca="false">AVERAGE(H$6:H17)</f>
        <v>0</v>
      </c>
      <c r="AE16" s="0" t="n">
        <f aca="false">AVERAGE(I$6:I17)</f>
        <v>0</v>
      </c>
      <c r="AF16" s="0" t="n">
        <f aca="false">AVERAGE(J$6:J17)</f>
        <v>0</v>
      </c>
      <c r="AG16" s="0" t="n">
        <f aca="false">AVERAGE(K$6:K17)</f>
        <v>88.3333333333333</v>
      </c>
      <c r="AI16" s="0" t="n">
        <f aca="false">AVERAGE(M$6:M17)</f>
        <v>8.25</v>
      </c>
      <c r="AJ16" s="0" t="n">
        <f aca="false">AVERAGE(N$6:N17)</f>
        <v>9.5</v>
      </c>
      <c r="AK16" s="0" t="n">
        <f aca="false">AVERAGE(O$6:O17)</f>
        <v>5.58333333333333</v>
      </c>
      <c r="AL16" s="0" t="n">
        <f aca="false">AVERAGE(P$6:P17)</f>
        <v>11.5</v>
      </c>
      <c r="AM16" s="0" t="n">
        <f aca="false">AVERAGE(Q$6:Q17)</f>
        <v>9.41666666666667</v>
      </c>
      <c r="AN16" s="0" t="n">
        <f aca="false">AVERAGE(R$6:R17)</f>
        <v>0</v>
      </c>
      <c r="AO16" s="0" t="n">
        <f aca="false">AVERAGE(S$6:S17)</f>
        <v>0</v>
      </c>
      <c r="AP16" s="0" t="n">
        <f aca="false">AVERAGE(T$6:T17)</f>
        <v>0</v>
      </c>
      <c r="AQ16" s="0" t="n">
        <f aca="false">AVERAGE(U$6:U17)</f>
        <v>0</v>
      </c>
      <c r="AR16" s="0" t="n">
        <f aca="false">AVERAGE(V$6:V17)</f>
        <v>44.25</v>
      </c>
      <c r="AT16" s="44" t="n">
        <f aca="false">STDEVP(B$6:B17)</f>
        <v>1.38192699598142</v>
      </c>
      <c r="AU16" s="44" t="n">
        <f aca="false">STDEVP(C$6:C17)</f>
        <v>1.46249406456535</v>
      </c>
      <c r="AV16" s="44" t="n">
        <f aca="false">STDEVP(D$6:D17)</f>
        <v>1.11492401335497</v>
      </c>
      <c r="AW16" s="44" t="n">
        <f aca="false">STDEVP(E$6:E17)</f>
        <v>1.32024829314624</v>
      </c>
      <c r="AX16" s="44" t="n">
        <f aca="false">STDEVP(F$6:F17)</f>
        <v>2.39646730742473</v>
      </c>
      <c r="AY16" s="44" t="n">
        <f aca="false">STDEVP(G$6:G17)</f>
        <v>0</v>
      </c>
      <c r="AZ16" s="44" t="n">
        <f aca="false">STDEVP(H$6:H17)</f>
        <v>0</v>
      </c>
      <c r="BA16" s="44" t="n">
        <f aca="false">STDEVP(I$6:I17)</f>
        <v>0</v>
      </c>
      <c r="BB16" s="44" t="n">
        <f aca="false">STDEVP(J$6:J17)</f>
        <v>0</v>
      </c>
      <c r="BC16" s="44" t="n">
        <f aca="false">STDEVP(K$6:K17)</f>
        <v>2.52762514801718</v>
      </c>
      <c r="BE16" s="45" t="n">
        <f aca="false">IF($K16&lt;50,BE15+1,BE15)</f>
        <v>0</v>
      </c>
      <c r="BF16" s="45" t="n">
        <f aca="false">IF(AND(($K16&gt;=50),($K16&lt;60)),BF15+1,BF15)</f>
        <v>0</v>
      </c>
      <c r="BG16" s="45" t="n">
        <f aca="false">IF(AND(($K16&gt;=60),($K16&lt;70)),BG15+1,BG15)</f>
        <v>0</v>
      </c>
      <c r="BH16" s="45" t="n">
        <f aca="false">IF(AND(($K16&gt;=70),($K16&lt;80)),BH15+1,BH15)</f>
        <v>0</v>
      </c>
      <c r="BI16" s="45" t="n">
        <f aca="false">IF(AND(($K16&gt;=80),($K16&lt;90)),BI15+1,BI15)</f>
        <v>7</v>
      </c>
      <c r="BJ16" s="45" t="n">
        <f aca="false">IF(AND(($K16&gt;=90),($K16&lt;101)),BJ15+1,BJ15)</f>
        <v>4</v>
      </c>
    </row>
    <row r="17" customFormat="false" ht="14.25" hidden="false" customHeight="false" outlineLevel="0" collapsed="false">
      <c r="B17" s="2" t="n">
        <f aca="false">原始数据表!B17</f>
        <v>10</v>
      </c>
      <c r="C17" s="2" t="n">
        <f aca="false">原始数据表!C17</f>
        <v>18</v>
      </c>
      <c r="D17" s="2" t="n">
        <f aca="false">原始数据表!D17</f>
        <v>10</v>
      </c>
      <c r="E17" s="2" t="n">
        <f aca="false">原始数据表!E17</f>
        <v>15</v>
      </c>
      <c r="F17" s="2" t="n">
        <f aca="false">原始数据表!F17</f>
        <v>32</v>
      </c>
      <c r="G17" s="2" t="n">
        <f aca="false">原始数据表!G17</f>
        <v>0</v>
      </c>
      <c r="H17" s="2" t="n">
        <f aca="false">原始数据表!H17</f>
        <v>0</v>
      </c>
      <c r="I17" s="2" t="n">
        <f aca="false">原始数据表!I17</f>
        <v>0</v>
      </c>
      <c r="J17" s="2" t="n">
        <f aca="false">原始数据表!J17</f>
        <v>0</v>
      </c>
      <c r="K17" s="2" t="n">
        <f aca="false">SUM(B17:J17)</f>
        <v>85</v>
      </c>
      <c r="L17" s="0" t="n">
        <v>12</v>
      </c>
      <c r="M17" s="0" t="n">
        <f aca="true">INDIRECT(ADDRESS($C$1+6-$L17,2))</f>
        <v>9</v>
      </c>
      <c r="N17" s="0" t="n">
        <f aca="true">INDIRECT(ADDRESS($C$1+6-$L17,3))</f>
        <v>7</v>
      </c>
      <c r="O17" s="0" t="n">
        <f aca="true">INDIRECT(ADDRESS($C$1+6-$L17,4))</f>
        <v>5</v>
      </c>
      <c r="P17" s="0" t="n">
        <f aca="true">INDIRECT(ADDRESS($C$1+6-$L17,5))</f>
        <v>18</v>
      </c>
      <c r="Q17" s="0" t="n">
        <f aca="true">INDIRECT(ADDRESS($C$1+6-$L17,6))</f>
        <v>11</v>
      </c>
      <c r="R17" s="0" t="n">
        <f aca="true">INDIRECT(ADDRESS($C$1+6-$L17,7))</f>
        <v>0</v>
      </c>
      <c r="S17" s="0" t="n">
        <f aca="true">INDIRECT(ADDRESS($C$1+6-$L17,8))</f>
        <v>0</v>
      </c>
      <c r="T17" s="0" t="n">
        <f aca="true">INDIRECT(ADDRESS($C$1+6-$L17,9))</f>
        <v>0</v>
      </c>
      <c r="U17" s="0" t="n">
        <f aca="true">INDIRECT(ADDRESS($C$1+6-$L17,10))</f>
        <v>0</v>
      </c>
      <c r="V17" s="0" t="n">
        <f aca="true">INDIRECT(ADDRESS($C$1+6-$L17,11))</f>
        <v>50</v>
      </c>
      <c r="X17" s="0" t="n">
        <f aca="false">AVERAGE(B$6:B18)</f>
        <v>9.61538461538462</v>
      </c>
      <c r="Y17" s="0" t="n">
        <f aca="false">AVERAGE(C$6:C18)</f>
        <v>17</v>
      </c>
      <c r="Z17" s="0" t="n">
        <f aca="false">AVERAGE(D$6:D18)</f>
        <v>9.15384615384615</v>
      </c>
      <c r="AA17" s="0" t="n">
        <f aca="false">AVERAGE(E$6:E18)</f>
        <v>15.8461538461538</v>
      </c>
      <c r="AB17" s="0" t="n">
        <f aca="false">AVERAGE(F$6:F18)</f>
        <v>36.4615384615385</v>
      </c>
      <c r="AC17" s="0" t="n">
        <f aca="false">AVERAGE(G$6:G18)</f>
        <v>0</v>
      </c>
      <c r="AD17" s="0" t="n">
        <f aca="false">AVERAGE(H$6:H18)</f>
        <v>0</v>
      </c>
      <c r="AE17" s="0" t="n">
        <f aca="false">AVERAGE(I$6:I18)</f>
        <v>0</v>
      </c>
      <c r="AF17" s="0" t="n">
        <f aca="false">AVERAGE(J$6:J18)</f>
        <v>0</v>
      </c>
      <c r="AG17" s="0" t="n">
        <f aca="false">AVERAGE(K$6:K18)</f>
        <v>88.0769230769231</v>
      </c>
      <c r="AI17" s="0" t="n">
        <f aca="false">AVERAGE(M$6:M18)</f>
        <v>8.38461538461539</v>
      </c>
      <c r="AJ17" s="0" t="n">
        <f aca="false">AVERAGE(N$6:N18)</f>
        <v>10</v>
      </c>
      <c r="AK17" s="0" t="n">
        <f aca="false">AVERAGE(O$6:O18)</f>
        <v>5.53846153846154</v>
      </c>
      <c r="AL17" s="0" t="n">
        <f aca="false">AVERAGE(P$6:P18)</f>
        <v>11.6153846153846</v>
      </c>
      <c r="AM17" s="0" t="n">
        <f aca="false">AVERAGE(Q$6:Q18)</f>
        <v>9.23076923076923</v>
      </c>
      <c r="AN17" s="0" t="n">
        <f aca="false">AVERAGE(R$6:R18)</f>
        <v>0</v>
      </c>
      <c r="AO17" s="0" t="n">
        <f aca="false">AVERAGE(S$6:S18)</f>
        <v>0</v>
      </c>
      <c r="AP17" s="0" t="n">
        <f aca="false">AVERAGE(T$6:T18)</f>
        <v>0</v>
      </c>
      <c r="AQ17" s="0" t="n">
        <f aca="false">AVERAGE(U$6:U18)</f>
        <v>0</v>
      </c>
      <c r="AR17" s="0" t="n">
        <f aca="false">AVERAGE(V$6:V18)</f>
        <v>44.7692307692308</v>
      </c>
      <c r="AT17" s="44" t="n">
        <f aca="false">STDEVP(B$6:B18)</f>
        <v>1.33234677505298</v>
      </c>
      <c r="AU17" s="44" t="n">
        <f aca="false">STDEVP(C$6:C18)</f>
        <v>1.5191090506255</v>
      </c>
      <c r="AV17" s="44" t="n">
        <f aca="false">STDEVP(D$6:D18)</f>
        <v>1.0986812966989</v>
      </c>
      <c r="AW17" s="44" t="n">
        <f aca="false">STDEVP(E$6:E18)</f>
        <v>1.29175812490359</v>
      </c>
      <c r="AX17" s="44" t="n">
        <f aca="false">STDEVP(F$6:F18)</f>
        <v>2.79051648418724</v>
      </c>
      <c r="AY17" s="44" t="n">
        <f aca="false">STDEVP(G$6:G18)</f>
        <v>0</v>
      </c>
      <c r="AZ17" s="44" t="n">
        <f aca="false">STDEVP(H$6:H18)</f>
        <v>0</v>
      </c>
      <c r="BA17" s="44" t="n">
        <f aca="false">STDEVP(I$6:I18)</f>
        <v>0</v>
      </c>
      <c r="BB17" s="44" t="n">
        <f aca="false">STDEVP(J$6:J18)</f>
        <v>0</v>
      </c>
      <c r="BC17" s="44" t="n">
        <f aca="false">STDEVP(K$6:K18)</f>
        <v>2.58580558676486</v>
      </c>
      <c r="BE17" s="45" t="n">
        <f aca="false">IF($K17&lt;50,BE16+1,BE16)</f>
        <v>0</v>
      </c>
      <c r="BF17" s="45" t="n">
        <f aca="false">IF(AND(($K17&gt;=50),($K17&lt;60)),BF16+1,BF16)</f>
        <v>0</v>
      </c>
      <c r="BG17" s="45" t="n">
        <f aca="false">IF(AND(($K17&gt;=60),($K17&lt;70)),BG16+1,BG16)</f>
        <v>0</v>
      </c>
      <c r="BH17" s="45" t="n">
        <f aca="false">IF(AND(($K17&gt;=70),($K17&lt;80)),BH16+1,BH16)</f>
        <v>0</v>
      </c>
      <c r="BI17" s="45" t="n">
        <f aca="false">IF(AND(($K17&gt;=80),($K17&lt;90)),BI16+1,BI16)</f>
        <v>8</v>
      </c>
      <c r="BJ17" s="45" t="n">
        <f aca="false">IF(AND(($K17&gt;=90),($K17&lt;101)),BJ16+1,BJ16)</f>
        <v>4</v>
      </c>
    </row>
    <row r="18" customFormat="false" ht="14.25" hidden="false" customHeight="false" outlineLevel="0" collapsed="false">
      <c r="B18" s="2" t="n">
        <f aca="false">原始数据表!B18</f>
        <v>10</v>
      </c>
      <c r="C18" s="2" t="n">
        <f aca="false">原始数据表!C18</f>
        <v>19</v>
      </c>
      <c r="D18" s="2" t="n">
        <f aca="false">原始数据表!D18</f>
        <v>10</v>
      </c>
      <c r="E18" s="2" t="n">
        <f aca="false">原始数据表!E18</f>
        <v>15</v>
      </c>
      <c r="F18" s="2" t="n">
        <f aca="false">原始数据表!F18</f>
        <v>31</v>
      </c>
      <c r="G18" s="2" t="n">
        <f aca="false">原始数据表!G18</f>
        <v>0</v>
      </c>
      <c r="H18" s="2" t="n">
        <f aca="false">原始数据表!H18</f>
        <v>0</v>
      </c>
      <c r="I18" s="2" t="n">
        <f aca="false">原始数据表!I18</f>
        <v>0</v>
      </c>
      <c r="J18" s="2" t="n">
        <f aca="false">原始数据表!J18</f>
        <v>0</v>
      </c>
      <c r="K18" s="2" t="n">
        <f aca="false">SUM(B18:J18)</f>
        <v>85</v>
      </c>
      <c r="L18" s="0" t="n">
        <v>13</v>
      </c>
      <c r="M18" s="0" t="n">
        <f aca="true">INDIRECT(ADDRESS($C$1+6-$L18,2))</f>
        <v>10</v>
      </c>
      <c r="N18" s="0" t="n">
        <f aca="true">INDIRECT(ADDRESS($C$1+6-$L18,3))</f>
        <v>16</v>
      </c>
      <c r="O18" s="0" t="n">
        <f aca="true">INDIRECT(ADDRESS($C$1+6-$L18,4))</f>
        <v>5</v>
      </c>
      <c r="P18" s="0" t="n">
        <f aca="true">INDIRECT(ADDRESS($C$1+6-$L18,5))</f>
        <v>13</v>
      </c>
      <c r="Q18" s="0" t="n">
        <f aca="true">INDIRECT(ADDRESS($C$1+6-$L18,6))</f>
        <v>7</v>
      </c>
      <c r="R18" s="0" t="n">
        <f aca="true">INDIRECT(ADDRESS($C$1+6-$L18,7))</f>
        <v>0</v>
      </c>
      <c r="S18" s="0" t="n">
        <f aca="true">INDIRECT(ADDRESS($C$1+6-$L18,8))</f>
        <v>0</v>
      </c>
      <c r="T18" s="0" t="n">
        <f aca="true">INDIRECT(ADDRESS($C$1+6-$L18,9))</f>
        <v>0</v>
      </c>
      <c r="U18" s="0" t="n">
        <f aca="true">INDIRECT(ADDRESS($C$1+6-$L18,10))</f>
        <v>0</v>
      </c>
      <c r="V18" s="0" t="n">
        <f aca="true">INDIRECT(ADDRESS($C$1+6-$L18,11))</f>
        <v>51</v>
      </c>
      <c r="X18" s="0" t="n">
        <f aca="false">AVERAGE(B$6:B19)</f>
        <v>9.64285714285714</v>
      </c>
      <c r="Y18" s="0" t="n">
        <f aca="false">AVERAGE(C$6:C19)</f>
        <v>16.8571428571429</v>
      </c>
      <c r="Z18" s="0" t="n">
        <f aca="false">AVERAGE(D$6:D19)</f>
        <v>9.21428571428571</v>
      </c>
      <c r="AA18" s="0" t="n">
        <f aca="false">AVERAGE(E$6:E19)</f>
        <v>15.7857142857143</v>
      </c>
      <c r="AB18" s="0" t="n">
        <f aca="false">AVERAGE(F$6:F19)</f>
        <v>36.2857142857143</v>
      </c>
      <c r="AC18" s="0" t="n">
        <f aca="false">AVERAGE(G$6:G19)</f>
        <v>0</v>
      </c>
      <c r="AD18" s="0" t="n">
        <f aca="false">AVERAGE(H$6:H19)</f>
        <v>0</v>
      </c>
      <c r="AE18" s="0" t="n">
        <f aca="false">AVERAGE(I$6:I19)</f>
        <v>0</v>
      </c>
      <c r="AF18" s="0" t="n">
        <f aca="false">AVERAGE(J$6:J19)</f>
        <v>0</v>
      </c>
      <c r="AG18" s="0" t="n">
        <f aca="false">AVERAGE(K$6:K19)</f>
        <v>87.7857142857143</v>
      </c>
      <c r="AI18" s="0" t="n">
        <f aca="false">AVERAGE(M$6:M19)</f>
        <v>8.07142857142857</v>
      </c>
      <c r="AJ18" s="0" t="n">
        <f aca="false">AVERAGE(N$6:N19)</f>
        <v>10</v>
      </c>
      <c r="AK18" s="0" t="n">
        <f aca="false">AVERAGE(O$6:O19)</f>
        <v>5.78571428571429</v>
      </c>
      <c r="AL18" s="0" t="n">
        <f aca="false">AVERAGE(P$6:P19)</f>
        <v>11.5714285714286</v>
      </c>
      <c r="AM18" s="0" t="n">
        <f aca="false">AVERAGE(Q$6:Q19)</f>
        <v>9.78571428571429</v>
      </c>
      <c r="AN18" s="0" t="n">
        <f aca="false">AVERAGE(R$6:R19)</f>
        <v>0</v>
      </c>
      <c r="AO18" s="0" t="n">
        <f aca="false">AVERAGE(S$6:S19)</f>
        <v>0</v>
      </c>
      <c r="AP18" s="0" t="n">
        <f aca="false">AVERAGE(T$6:T19)</f>
        <v>0</v>
      </c>
      <c r="AQ18" s="0" t="n">
        <f aca="false">AVERAGE(U$6:U19)</f>
        <v>0</v>
      </c>
      <c r="AR18" s="0" t="n">
        <f aca="false">AVERAGE(V$6:V19)</f>
        <v>45.2142857142857</v>
      </c>
      <c r="AT18" s="44" t="n">
        <f aca="false">STDEVP(B$6:B19)</f>
        <v>1.28769688409428</v>
      </c>
      <c r="AU18" s="44" t="n">
        <f aca="false">STDEVP(C$6:C19)</f>
        <v>1.55182578445717</v>
      </c>
      <c r="AV18" s="44" t="n">
        <f aca="false">STDEVP(D$6:D19)</f>
        <v>1.08091042503011</v>
      </c>
      <c r="AW18" s="44" t="n">
        <f aca="false">STDEVP(E$6:E19)</f>
        <v>1.26370042949672</v>
      </c>
      <c r="AX18" s="44" t="n">
        <f aca="false">STDEVP(F$6:F19)</f>
        <v>2.76272565797339</v>
      </c>
      <c r="AY18" s="44" t="n">
        <f aca="false">STDEVP(G$6:G19)</f>
        <v>0</v>
      </c>
      <c r="AZ18" s="44" t="n">
        <f aca="false">STDEVP(H$6:H19)</f>
        <v>0</v>
      </c>
      <c r="BA18" s="44" t="n">
        <f aca="false">STDEVP(I$6:I19)</f>
        <v>0</v>
      </c>
      <c r="BB18" s="44" t="n">
        <f aca="false">STDEVP(J$6:J19)</f>
        <v>0</v>
      </c>
      <c r="BC18" s="44" t="n">
        <f aca="false">STDEVP(K$6:K19)</f>
        <v>2.70392760439253</v>
      </c>
      <c r="BE18" s="45" t="n">
        <f aca="false">IF($K18&lt;50,BE17+1,BE17)</f>
        <v>0</v>
      </c>
      <c r="BF18" s="45" t="n">
        <f aca="false">IF(AND(($K18&gt;=50),($K18&lt;60)),BF17+1,BF17)</f>
        <v>0</v>
      </c>
      <c r="BG18" s="45" t="n">
        <f aca="false">IF(AND(($K18&gt;=60),($K18&lt;70)),BG17+1,BG17)</f>
        <v>0</v>
      </c>
      <c r="BH18" s="45" t="n">
        <f aca="false">IF(AND(($K18&gt;=70),($K18&lt;80)),BH17+1,BH17)</f>
        <v>0</v>
      </c>
      <c r="BI18" s="45" t="n">
        <f aca="false">IF(AND(($K18&gt;=80),($K18&lt;90)),BI17+1,BI17)</f>
        <v>9</v>
      </c>
      <c r="BJ18" s="45" t="n">
        <f aca="false">IF(AND(($K18&gt;=90),($K18&lt;101)),BJ17+1,BJ17)</f>
        <v>4</v>
      </c>
    </row>
    <row r="19" customFormat="false" ht="14.25" hidden="false" customHeight="false" outlineLevel="0" collapsed="false">
      <c r="B19" s="2" t="n">
        <f aca="false">原始数据表!B19</f>
        <v>10</v>
      </c>
      <c r="C19" s="2" t="n">
        <f aca="false">原始数据表!C19</f>
        <v>15</v>
      </c>
      <c r="D19" s="2" t="n">
        <f aca="false">原始数据表!D19</f>
        <v>10</v>
      </c>
      <c r="E19" s="2" t="n">
        <f aca="false">原始数据表!E19</f>
        <v>15</v>
      </c>
      <c r="F19" s="2" t="n">
        <f aca="false">原始数据表!F19</f>
        <v>34</v>
      </c>
      <c r="G19" s="2" t="n">
        <f aca="false">原始数据表!G19</f>
        <v>0</v>
      </c>
      <c r="H19" s="2" t="n">
        <f aca="false">原始数据表!H19</f>
        <v>0</v>
      </c>
      <c r="I19" s="2" t="n">
        <f aca="false">原始数据表!I19</f>
        <v>0</v>
      </c>
      <c r="J19" s="2" t="n">
        <f aca="false">原始数据表!J19</f>
        <v>0</v>
      </c>
      <c r="K19" s="2" t="n">
        <f aca="false">SUM(B19:J19)</f>
        <v>84</v>
      </c>
      <c r="L19" s="0" t="n">
        <v>14</v>
      </c>
      <c r="M19" s="0" t="n">
        <f aca="true">INDIRECT(ADDRESS($C$1+6-$L19,2))</f>
        <v>4</v>
      </c>
      <c r="N19" s="0" t="n">
        <f aca="true">INDIRECT(ADDRESS($C$1+6-$L19,3))</f>
        <v>10</v>
      </c>
      <c r="O19" s="0" t="n">
        <f aca="true">INDIRECT(ADDRESS($C$1+6-$L19,4))</f>
        <v>9</v>
      </c>
      <c r="P19" s="0" t="n">
        <f aca="true">INDIRECT(ADDRESS($C$1+6-$L19,5))</f>
        <v>11</v>
      </c>
      <c r="Q19" s="0" t="n">
        <f aca="true">INDIRECT(ADDRESS($C$1+6-$L19,6))</f>
        <v>17</v>
      </c>
      <c r="R19" s="0" t="n">
        <f aca="true">INDIRECT(ADDRESS($C$1+6-$L19,7))</f>
        <v>0</v>
      </c>
      <c r="S19" s="0" t="n">
        <f aca="true">INDIRECT(ADDRESS($C$1+6-$L19,8))</f>
        <v>0</v>
      </c>
      <c r="T19" s="0" t="n">
        <f aca="true">INDIRECT(ADDRESS($C$1+6-$L19,9))</f>
        <v>0</v>
      </c>
      <c r="U19" s="0" t="n">
        <f aca="true">INDIRECT(ADDRESS($C$1+6-$L19,10))</f>
        <v>0</v>
      </c>
      <c r="V19" s="0" t="n">
        <f aca="true">INDIRECT(ADDRESS($C$1+6-$L19,11))</f>
        <v>51</v>
      </c>
      <c r="X19" s="0" t="n">
        <f aca="false">AVERAGE(B$6:B20)</f>
        <v>9.66666666666667</v>
      </c>
      <c r="Y19" s="0" t="n">
        <f aca="false">AVERAGE(C$6:C20)</f>
        <v>16.6</v>
      </c>
      <c r="Z19" s="0" t="n">
        <f aca="false">AVERAGE(D$6:D20)</f>
        <v>9.13333333333333</v>
      </c>
      <c r="AA19" s="0" t="n">
        <f aca="false">AVERAGE(E$6:E20)</f>
        <v>15.7333333333333</v>
      </c>
      <c r="AB19" s="0" t="n">
        <f aca="false">AVERAGE(F$6:F20)</f>
        <v>36.4</v>
      </c>
      <c r="AC19" s="0" t="n">
        <f aca="false">AVERAGE(G$6:G20)</f>
        <v>0</v>
      </c>
      <c r="AD19" s="0" t="n">
        <f aca="false">AVERAGE(H$6:H20)</f>
        <v>0</v>
      </c>
      <c r="AE19" s="0" t="n">
        <f aca="false">AVERAGE(I$6:I20)</f>
        <v>0</v>
      </c>
      <c r="AF19" s="0" t="n">
        <f aca="false">AVERAGE(J$6:J20)</f>
        <v>0</v>
      </c>
      <c r="AG19" s="0" t="n">
        <f aca="false">AVERAGE(K$6:K20)</f>
        <v>87.5333333333333</v>
      </c>
      <c r="AI19" s="0" t="n">
        <f aca="false">AVERAGE(M$6:M20)</f>
        <v>8.2</v>
      </c>
      <c r="AJ19" s="0" t="n">
        <f aca="false">AVERAGE(N$6:N20)</f>
        <v>9.86666666666667</v>
      </c>
      <c r="AK19" s="0" t="n">
        <f aca="false">AVERAGE(O$6:O20)</f>
        <v>5.86666666666667</v>
      </c>
      <c r="AL19" s="0" t="n">
        <f aca="false">AVERAGE(P$6:P20)</f>
        <v>11.8</v>
      </c>
      <c r="AM19" s="0" t="n">
        <f aca="false">AVERAGE(Q$6:Q20)</f>
        <v>10.1333333333333</v>
      </c>
      <c r="AN19" s="0" t="n">
        <f aca="false">AVERAGE(R$6:R20)</f>
        <v>0</v>
      </c>
      <c r="AO19" s="0" t="n">
        <f aca="false">AVERAGE(S$6:S20)</f>
        <v>0</v>
      </c>
      <c r="AP19" s="0" t="n">
        <f aca="false">AVERAGE(T$6:T20)</f>
        <v>0</v>
      </c>
      <c r="AQ19" s="0" t="n">
        <f aca="false">AVERAGE(U$6:U20)</f>
        <v>0</v>
      </c>
      <c r="AR19" s="0" t="n">
        <f aca="false">AVERAGE(V$6:V20)</f>
        <v>45.8666666666667</v>
      </c>
      <c r="AT19" s="44" t="n">
        <f aca="false">STDEVP(B$6:B20)</f>
        <v>1.24721912892465</v>
      </c>
      <c r="AU19" s="44" t="n">
        <f aca="false">STDEVP(C$6:C20)</f>
        <v>1.78138522878499</v>
      </c>
      <c r="AV19" s="44" t="n">
        <f aca="false">STDEVP(D$6:D20)</f>
        <v>1.08730042868667</v>
      </c>
      <c r="AW19" s="44" t="n">
        <f aca="false">STDEVP(E$6:E20)</f>
        <v>1.23648246606609</v>
      </c>
      <c r="AX19" s="44" t="n">
        <f aca="false">STDEVP(F$6:F20)</f>
        <v>2.70308465769511</v>
      </c>
      <c r="AY19" s="44" t="n">
        <f aca="false">STDEVP(G$6:G20)</f>
        <v>0</v>
      </c>
      <c r="AZ19" s="44" t="n">
        <f aca="false">STDEVP(H$6:H20)</f>
        <v>0</v>
      </c>
      <c r="BA19" s="44" t="n">
        <f aca="false">STDEVP(I$6:I20)</f>
        <v>0</v>
      </c>
      <c r="BB19" s="44" t="n">
        <f aca="false">STDEVP(J$6:J20)</f>
        <v>0</v>
      </c>
      <c r="BC19" s="44" t="n">
        <f aca="false">STDEVP(K$6:K20)</f>
        <v>2.77768888746662</v>
      </c>
      <c r="BE19" s="45" t="n">
        <f aca="false">IF($K19&lt;50,BE18+1,BE18)</f>
        <v>0</v>
      </c>
      <c r="BF19" s="45" t="n">
        <f aca="false">IF(AND(($K19&gt;=50),($K19&lt;60)),BF18+1,BF18)</f>
        <v>0</v>
      </c>
      <c r="BG19" s="45" t="n">
        <f aca="false">IF(AND(($K19&gt;=60),($K19&lt;70)),BG18+1,BG18)</f>
        <v>0</v>
      </c>
      <c r="BH19" s="45" t="n">
        <f aca="false">IF(AND(($K19&gt;=70),($K19&lt;80)),BH18+1,BH18)</f>
        <v>0</v>
      </c>
      <c r="BI19" s="45" t="n">
        <f aca="false">IF(AND(($K19&gt;=80),($K19&lt;90)),BI18+1,BI18)</f>
        <v>10</v>
      </c>
      <c r="BJ19" s="45" t="n">
        <f aca="false">IF(AND(($K19&gt;=90),($K19&lt;101)),BJ18+1,BJ18)</f>
        <v>4</v>
      </c>
    </row>
    <row r="20" customFormat="false" ht="14.25" hidden="false" customHeight="false" outlineLevel="0" collapsed="false">
      <c r="B20" s="2" t="n">
        <f aca="false">原始数据表!B20</f>
        <v>10</v>
      </c>
      <c r="C20" s="2" t="n">
        <f aca="false">原始数据表!C20</f>
        <v>13</v>
      </c>
      <c r="D20" s="2" t="n">
        <f aca="false">原始数据表!D20</f>
        <v>8</v>
      </c>
      <c r="E20" s="2" t="n">
        <f aca="false">原始数据表!E20</f>
        <v>15</v>
      </c>
      <c r="F20" s="2" t="n">
        <f aca="false">原始数据表!F20</f>
        <v>38</v>
      </c>
      <c r="G20" s="2" t="n">
        <f aca="false">原始数据表!G20</f>
        <v>0</v>
      </c>
      <c r="H20" s="2" t="n">
        <f aca="false">原始数据表!H20</f>
        <v>0</v>
      </c>
      <c r="I20" s="2" t="n">
        <f aca="false">原始数据表!I20</f>
        <v>0</v>
      </c>
      <c r="J20" s="2" t="n">
        <f aca="false">原始数据表!J20</f>
        <v>0</v>
      </c>
      <c r="K20" s="2" t="n">
        <f aca="false">SUM(B20:J20)</f>
        <v>84</v>
      </c>
      <c r="L20" s="0" t="n">
        <v>15</v>
      </c>
      <c r="M20" s="0" t="n">
        <f aca="true">INDIRECT(ADDRESS($C$1+6-$L20,2))</f>
        <v>10</v>
      </c>
      <c r="N20" s="0" t="n">
        <f aca="true">INDIRECT(ADDRESS($C$1+6-$L20,3))</f>
        <v>8</v>
      </c>
      <c r="O20" s="0" t="n">
        <f aca="true">INDIRECT(ADDRESS($C$1+6-$L20,4))</f>
        <v>7</v>
      </c>
      <c r="P20" s="0" t="n">
        <f aca="true">INDIRECT(ADDRESS($C$1+6-$L20,5))</f>
        <v>15</v>
      </c>
      <c r="Q20" s="0" t="n">
        <f aca="true">INDIRECT(ADDRESS($C$1+6-$L20,6))</f>
        <v>15</v>
      </c>
      <c r="R20" s="0" t="n">
        <f aca="true">INDIRECT(ADDRESS($C$1+6-$L20,7))</f>
        <v>0</v>
      </c>
      <c r="S20" s="0" t="n">
        <f aca="true">INDIRECT(ADDRESS($C$1+6-$L20,8))</f>
        <v>0</v>
      </c>
      <c r="T20" s="0" t="n">
        <f aca="true">INDIRECT(ADDRESS($C$1+6-$L20,9))</f>
        <v>0</v>
      </c>
      <c r="U20" s="0" t="n">
        <f aca="true">INDIRECT(ADDRESS($C$1+6-$L20,10))</f>
        <v>0</v>
      </c>
      <c r="V20" s="0" t="n">
        <f aca="true">INDIRECT(ADDRESS($C$1+6-$L20,11))</f>
        <v>55</v>
      </c>
      <c r="X20" s="0" t="n">
        <f aca="false">AVERAGE(B$6:B21)</f>
        <v>9.6875</v>
      </c>
      <c r="Y20" s="0" t="n">
        <f aca="false">AVERAGE(C$6:C21)</f>
        <v>16.6875</v>
      </c>
      <c r="Z20" s="0" t="n">
        <f aca="false">AVERAGE(D$6:D21)</f>
        <v>9.125</v>
      </c>
      <c r="AA20" s="0" t="n">
        <f aca="false">AVERAGE(E$6:E21)</f>
        <v>15.6875</v>
      </c>
      <c r="AB20" s="0" t="n">
        <f aca="false">AVERAGE(F$6:F21)</f>
        <v>36.0625</v>
      </c>
      <c r="AC20" s="0" t="n">
        <f aca="false">AVERAGE(G$6:G21)</f>
        <v>0</v>
      </c>
      <c r="AD20" s="0" t="n">
        <f aca="false">AVERAGE(H$6:H21)</f>
        <v>0</v>
      </c>
      <c r="AE20" s="0" t="n">
        <f aca="false">AVERAGE(I$6:I21)</f>
        <v>0</v>
      </c>
      <c r="AF20" s="0" t="n">
        <f aca="false">AVERAGE(J$6:J21)</f>
        <v>0</v>
      </c>
      <c r="AG20" s="0" t="n">
        <f aca="false">AVERAGE(K$6:K21)</f>
        <v>87.25</v>
      </c>
      <c r="AI20" s="0" t="n">
        <f aca="false">AVERAGE(M$6:M21)</f>
        <v>8.25</v>
      </c>
      <c r="AJ20" s="0" t="n">
        <f aca="false">AVERAGE(N$6:N21)</f>
        <v>9.8125</v>
      </c>
      <c r="AK20" s="0" t="n">
        <f aca="false">AVERAGE(O$6:O21)</f>
        <v>5.8125</v>
      </c>
      <c r="AL20" s="0" t="n">
        <f aca="false">AVERAGE(P$6:P21)</f>
        <v>11.9375</v>
      </c>
      <c r="AM20" s="0" t="n">
        <f aca="false">AVERAGE(Q$6:Q21)</f>
        <v>10.6875</v>
      </c>
      <c r="AN20" s="0" t="n">
        <f aca="false">AVERAGE(R$6:R21)</f>
        <v>0</v>
      </c>
      <c r="AO20" s="0" t="n">
        <f aca="false">AVERAGE(S$6:S21)</f>
        <v>0</v>
      </c>
      <c r="AP20" s="0" t="n">
        <f aca="false">AVERAGE(T$6:T21)</f>
        <v>0</v>
      </c>
      <c r="AQ20" s="0" t="n">
        <f aca="false">AVERAGE(U$6:U21)</f>
        <v>0</v>
      </c>
      <c r="AR20" s="0" t="n">
        <f aca="false">AVERAGE(V$6:V21)</f>
        <v>46.5</v>
      </c>
      <c r="AT20" s="44" t="n">
        <f aca="false">STDEVP(B$6:B21)</f>
        <v>1.21030729568982</v>
      </c>
      <c r="AU20" s="44" t="n">
        <f aca="false">STDEVP(C$6:C21)</f>
        <v>1.75779513880315</v>
      </c>
      <c r="AV20" s="44" t="n">
        <f aca="false">STDEVP(D$6:D21)</f>
        <v>1.05326872164704</v>
      </c>
      <c r="AW20" s="44" t="n">
        <f aca="false">STDEVP(E$6:E21)</f>
        <v>1.21030729568982</v>
      </c>
      <c r="AX20" s="44" t="n">
        <f aca="false">STDEVP(F$6:F21)</f>
        <v>2.92550743461711</v>
      </c>
      <c r="AY20" s="44" t="n">
        <f aca="false">STDEVP(G$6:G21)</f>
        <v>0</v>
      </c>
      <c r="AZ20" s="44" t="n">
        <f aca="false">STDEVP(H$6:H21)</f>
        <v>0</v>
      </c>
      <c r="BA20" s="44" t="n">
        <f aca="false">STDEVP(I$6:I21)</f>
        <v>0</v>
      </c>
      <c r="BB20" s="44" t="n">
        <f aca="false">STDEVP(J$6:J21)</f>
        <v>0</v>
      </c>
      <c r="BC20" s="44" t="n">
        <f aca="false">STDEVP(K$6:K21)</f>
        <v>2.90473750965556</v>
      </c>
      <c r="BE20" s="45" t="n">
        <f aca="false">IF($K20&lt;50,BE19+1,BE19)</f>
        <v>0</v>
      </c>
      <c r="BF20" s="45" t="n">
        <f aca="false">IF(AND(($K20&gt;=50),($K20&lt;60)),BF19+1,BF19)</f>
        <v>0</v>
      </c>
      <c r="BG20" s="45" t="n">
        <f aca="false">IF(AND(($K20&gt;=60),($K20&lt;70)),BG19+1,BG19)</f>
        <v>0</v>
      </c>
      <c r="BH20" s="45" t="n">
        <f aca="false">IF(AND(($K20&gt;=70),($K20&lt;80)),BH19+1,BH19)</f>
        <v>0</v>
      </c>
      <c r="BI20" s="45" t="n">
        <f aca="false">IF(AND(($K20&gt;=80),($K20&lt;90)),BI19+1,BI19)</f>
        <v>11</v>
      </c>
      <c r="BJ20" s="45" t="n">
        <f aca="false">IF(AND(($K20&gt;=90),($K20&lt;101)),BJ19+1,BJ19)</f>
        <v>4</v>
      </c>
    </row>
    <row r="21" customFormat="false" ht="14.25" hidden="false" customHeight="false" outlineLevel="0" collapsed="false">
      <c r="B21" s="2" t="n">
        <f aca="false">原始数据表!B21</f>
        <v>10</v>
      </c>
      <c r="C21" s="2" t="n">
        <f aca="false">原始数据表!C21</f>
        <v>18</v>
      </c>
      <c r="D21" s="2" t="n">
        <f aca="false">原始数据表!D21</f>
        <v>9</v>
      </c>
      <c r="E21" s="2" t="n">
        <f aca="false">原始数据表!E21</f>
        <v>15</v>
      </c>
      <c r="F21" s="2" t="n">
        <f aca="false">原始数据表!F21</f>
        <v>31</v>
      </c>
      <c r="G21" s="2" t="n">
        <f aca="false">原始数据表!G21</f>
        <v>0</v>
      </c>
      <c r="H21" s="2" t="n">
        <f aca="false">原始数据表!H21</f>
        <v>0</v>
      </c>
      <c r="I21" s="2" t="n">
        <f aca="false">原始数据表!I21</f>
        <v>0</v>
      </c>
      <c r="J21" s="2" t="n">
        <f aca="false">原始数据表!J21</f>
        <v>0</v>
      </c>
      <c r="K21" s="2" t="n">
        <f aca="false">SUM(B21:J21)</f>
        <v>83</v>
      </c>
      <c r="L21" s="0" t="n">
        <v>16</v>
      </c>
      <c r="M21" s="0" t="n">
        <f aca="true">INDIRECT(ADDRESS($C$1+6-$L21,2))</f>
        <v>9</v>
      </c>
      <c r="N21" s="0" t="n">
        <f aca="true">INDIRECT(ADDRESS($C$1+6-$L21,3))</f>
        <v>9</v>
      </c>
      <c r="O21" s="0" t="n">
        <f aca="true">INDIRECT(ADDRESS($C$1+6-$L21,4))</f>
        <v>5</v>
      </c>
      <c r="P21" s="0" t="n">
        <f aca="true">INDIRECT(ADDRESS($C$1+6-$L21,5))</f>
        <v>14</v>
      </c>
      <c r="Q21" s="0" t="n">
        <f aca="true">INDIRECT(ADDRESS($C$1+6-$L21,6))</f>
        <v>19</v>
      </c>
      <c r="R21" s="0" t="n">
        <f aca="true">INDIRECT(ADDRESS($C$1+6-$L21,7))</f>
        <v>0</v>
      </c>
      <c r="S21" s="0" t="n">
        <f aca="true">INDIRECT(ADDRESS($C$1+6-$L21,8))</f>
        <v>0</v>
      </c>
      <c r="T21" s="0" t="n">
        <f aca="true">INDIRECT(ADDRESS($C$1+6-$L21,9))</f>
        <v>0</v>
      </c>
      <c r="U21" s="0" t="n">
        <f aca="true">INDIRECT(ADDRESS($C$1+6-$L21,10))</f>
        <v>0</v>
      </c>
      <c r="V21" s="0" t="n">
        <f aca="true">INDIRECT(ADDRESS($C$1+6-$L21,11))</f>
        <v>56</v>
      </c>
      <c r="X21" s="0" t="n">
        <f aca="false">AVERAGE(B$6:B22)</f>
        <v>9.70588235294118</v>
      </c>
      <c r="Y21" s="0" t="n">
        <f aca="false">AVERAGE(C$6:C22)</f>
        <v>16.7647058823529</v>
      </c>
      <c r="Z21" s="0" t="n">
        <f aca="false">AVERAGE(D$6:D22)</f>
        <v>9</v>
      </c>
      <c r="AA21" s="0" t="n">
        <f aca="false">AVERAGE(E$6:E22)</f>
        <v>15.6470588235294</v>
      </c>
      <c r="AB21" s="0" t="n">
        <f aca="false">AVERAGE(F$6:F22)</f>
        <v>35.8823529411765</v>
      </c>
      <c r="AC21" s="0" t="n">
        <f aca="false">AVERAGE(G$6:G22)</f>
        <v>0</v>
      </c>
      <c r="AD21" s="0" t="n">
        <f aca="false">AVERAGE(H$6:H22)</f>
        <v>0</v>
      </c>
      <c r="AE21" s="0" t="n">
        <f aca="false">AVERAGE(I$6:I22)</f>
        <v>0</v>
      </c>
      <c r="AF21" s="0" t="n">
        <f aca="false">AVERAGE(J$6:J22)</f>
        <v>0</v>
      </c>
      <c r="AG21" s="0" t="n">
        <f aca="false">AVERAGE(K$6:K22)</f>
        <v>87</v>
      </c>
      <c r="AI21" s="0" t="n">
        <f aca="false">AVERAGE(M$6:M22)</f>
        <v>8.35294117647059</v>
      </c>
      <c r="AJ21" s="0" t="n">
        <f aca="false">AVERAGE(N$6:N22)</f>
        <v>10</v>
      </c>
      <c r="AK21" s="0" t="n">
        <f aca="false">AVERAGE(O$6:O22)</f>
        <v>5.82352941176471</v>
      </c>
      <c r="AL21" s="0" t="n">
        <f aca="false">AVERAGE(P$6:P22)</f>
        <v>12.2352941176471</v>
      </c>
      <c r="AM21" s="0" t="n">
        <f aca="false">AVERAGE(Q$6:Q22)</f>
        <v>10.6470588235294</v>
      </c>
      <c r="AN21" s="0" t="n">
        <f aca="false">AVERAGE(R$6:R22)</f>
        <v>0</v>
      </c>
      <c r="AO21" s="0" t="n">
        <f aca="false">AVERAGE(S$6:S22)</f>
        <v>0</v>
      </c>
      <c r="AP21" s="0" t="n">
        <f aca="false">AVERAGE(T$6:T22)</f>
        <v>0</v>
      </c>
      <c r="AQ21" s="0" t="n">
        <f aca="false">AVERAGE(U$6:U22)</f>
        <v>0</v>
      </c>
      <c r="AR21" s="0" t="n">
        <f aca="false">AVERAGE(V$6:V22)</f>
        <v>47.0588235294118</v>
      </c>
      <c r="AT21" s="44" t="n">
        <f aca="false">STDEVP(B$6:B22)</f>
        <v>1.17647058823529</v>
      </c>
      <c r="AU21" s="44" t="n">
        <f aca="false">STDEVP(C$6:C22)</f>
        <v>1.73304939560662</v>
      </c>
      <c r="AV21" s="44" t="n">
        <f aca="false">STDEVP(D$6:D22)</f>
        <v>1.13759291798904</v>
      </c>
      <c r="AW21" s="44" t="n">
        <f aca="false">STDEVP(E$6:E22)</f>
        <v>1.18526127527117</v>
      </c>
      <c r="AX21" s="44" t="n">
        <f aca="false">STDEVP(F$6:F22)</f>
        <v>2.92820669756556</v>
      </c>
      <c r="AY21" s="44" t="n">
        <f aca="false">STDEVP(G$6:G22)</f>
        <v>0</v>
      </c>
      <c r="AZ21" s="44" t="n">
        <f aca="false">STDEVP(H$6:H22)</f>
        <v>0</v>
      </c>
      <c r="BA21" s="44" t="n">
        <f aca="false">STDEVP(I$6:I22)</f>
        <v>0</v>
      </c>
      <c r="BB21" s="44" t="n">
        <f aca="false">STDEVP(J$6:J22)</f>
        <v>0</v>
      </c>
      <c r="BC21" s="44" t="n">
        <f aca="false">STDEVP(K$6:K22)</f>
        <v>2.99018000638561</v>
      </c>
      <c r="BE21" s="45" t="n">
        <f aca="false">IF($K21&lt;50,BE20+1,BE20)</f>
        <v>0</v>
      </c>
      <c r="BF21" s="45" t="n">
        <f aca="false">IF(AND(($K21&gt;=50),($K21&lt;60)),BF20+1,BF20)</f>
        <v>0</v>
      </c>
      <c r="BG21" s="45" t="n">
        <f aca="false">IF(AND(($K21&gt;=60),($K21&lt;70)),BG20+1,BG20)</f>
        <v>0</v>
      </c>
      <c r="BH21" s="45" t="n">
        <f aca="false">IF(AND(($K21&gt;=70),($K21&lt;80)),BH20+1,BH20)</f>
        <v>0</v>
      </c>
      <c r="BI21" s="45" t="n">
        <f aca="false">IF(AND(($K21&gt;=80),($K21&lt;90)),BI20+1,BI20)</f>
        <v>12</v>
      </c>
      <c r="BJ21" s="45" t="n">
        <f aca="false">IF(AND(($K21&gt;=90),($K21&lt;101)),BJ20+1,BJ20)</f>
        <v>4</v>
      </c>
    </row>
    <row r="22" customFormat="false" ht="14.25" hidden="false" customHeight="false" outlineLevel="0" collapsed="false">
      <c r="B22" s="2" t="n">
        <f aca="false">原始数据表!B22</f>
        <v>10</v>
      </c>
      <c r="C22" s="2" t="n">
        <f aca="false">原始数据表!C22</f>
        <v>18</v>
      </c>
      <c r="D22" s="2" t="n">
        <f aca="false">原始数据表!D22</f>
        <v>7</v>
      </c>
      <c r="E22" s="2" t="n">
        <f aca="false">原始数据表!E22</f>
        <v>15</v>
      </c>
      <c r="F22" s="2" t="n">
        <f aca="false">原始数据表!F22</f>
        <v>33</v>
      </c>
      <c r="G22" s="2" t="n">
        <f aca="false">原始数据表!G22</f>
        <v>0</v>
      </c>
      <c r="H22" s="2" t="n">
        <f aca="false">原始数据表!H22</f>
        <v>0</v>
      </c>
      <c r="I22" s="2" t="n">
        <f aca="false">原始数据表!I22</f>
        <v>0</v>
      </c>
      <c r="J22" s="2" t="n">
        <f aca="false">原始数据表!J22</f>
        <v>0</v>
      </c>
      <c r="K22" s="2" t="n">
        <f aca="false">SUM(B22:J22)</f>
        <v>83</v>
      </c>
      <c r="L22" s="0" t="n">
        <v>17</v>
      </c>
      <c r="M22" s="0" t="n">
        <f aca="true">INDIRECT(ADDRESS($C$1+6-$L22,2))</f>
        <v>10</v>
      </c>
      <c r="N22" s="0" t="n">
        <f aca="true">INDIRECT(ADDRESS($C$1+6-$L22,3))</f>
        <v>13</v>
      </c>
      <c r="O22" s="0" t="n">
        <f aca="true">INDIRECT(ADDRESS($C$1+6-$L22,4))</f>
        <v>6</v>
      </c>
      <c r="P22" s="0" t="n">
        <f aca="true">INDIRECT(ADDRESS($C$1+6-$L22,5))</f>
        <v>17</v>
      </c>
      <c r="Q22" s="0" t="n">
        <f aca="true">INDIRECT(ADDRESS($C$1+6-$L22,6))</f>
        <v>10</v>
      </c>
      <c r="R22" s="0" t="n">
        <f aca="true">INDIRECT(ADDRESS($C$1+6-$L22,7))</f>
        <v>0</v>
      </c>
      <c r="S22" s="0" t="n">
        <f aca="true">INDIRECT(ADDRESS($C$1+6-$L22,8))</f>
        <v>0</v>
      </c>
      <c r="T22" s="0" t="n">
        <f aca="true">INDIRECT(ADDRESS($C$1+6-$L22,9))</f>
        <v>0</v>
      </c>
      <c r="U22" s="0" t="n">
        <f aca="true">INDIRECT(ADDRESS($C$1+6-$L22,10))</f>
        <v>0</v>
      </c>
      <c r="V22" s="0" t="n">
        <f aca="true">INDIRECT(ADDRESS($C$1+6-$L22,11))</f>
        <v>56</v>
      </c>
      <c r="X22" s="0" t="n">
        <f aca="false">AVERAGE(B$6:B23)</f>
        <v>9.72222222222222</v>
      </c>
      <c r="Y22" s="0" t="n">
        <f aca="false">AVERAGE(C$6:C23)</f>
        <v>16.6666666666667</v>
      </c>
      <c r="Z22" s="0" t="n">
        <f aca="false">AVERAGE(D$6:D23)</f>
        <v>9.05555555555556</v>
      </c>
      <c r="AA22" s="0" t="n">
        <f aca="false">AVERAGE(E$6:E23)</f>
        <v>15.3888888888889</v>
      </c>
      <c r="AB22" s="0" t="n">
        <f aca="false">AVERAGE(F$6:F23)</f>
        <v>35.8333333333333</v>
      </c>
      <c r="AC22" s="0" t="n">
        <f aca="false">AVERAGE(G$6:G23)</f>
        <v>0</v>
      </c>
      <c r="AD22" s="0" t="n">
        <f aca="false">AVERAGE(H$6:H23)</f>
        <v>0</v>
      </c>
      <c r="AE22" s="0" t="n">
        <f aca="false">AVERAGE(I$6:I23)</f>
        <v>0</v>
      </c>
      <c r="AF22" s="0" t="n">
        <f aca="false">AVERAGE(J$6:J23)</f>
        <v>0</v>
      </c>
      <c r="AG22" s="0" t="n">
        <f aca="false">AVERAGE(K$6:K23)</f>
        <v>86.6666666666667</v>
      </c>
      <c r="AI22" s="0" t="n">
        <f aca="false">AVERAGE(M$6:M23)</f>
        <v>8.38888888888889</v>
      </c>
      <c r="AJ22" s="0" t="n">
        <f aca="false">AVERAGE(N$6:N23)</f>
        <v>9.88888888888889</v>
      </c>
      <c r="AK22" s="0" t="n">
        <f aca="false">AVERAGE(O$6:O23)</f>
        <v>6</v>
      </c>
      <c r="AL22" s="0" t="n">
        <f aca="false">AVERAGE(P$6:P23)</f>
        <v>12.4444444444444</v>
      </c>
      <c r="AM22" s="0" t="n">
        <f aca="false">AVERAGE(Q$6:Q23)</f>
        <v>11.0555555555556</v>
      </c>
      <c r="AN22" s="0" t="n">
        <f aca="false">AVERAGE(R$6:R23)</f>
        <v>0</v>
      </c>
      <c r="AO22" s="0" t="n">
        <f aca="false">AVERAGE(S$6:S23)</f>
        <v>0</v>
      </c>
      <c r="AP22" s="0" t="n">
        <f aca="false">AVERAGE(T$6:T23)</f>
        <v>0</v>
      </c>
      <c r="AQ22" s="0" t="n">
        <f aca="false">AVERAGE(U$6:U23)</f>
        <v>0</v>
      </c>
      <c r="AR22" s="0" t="n">
        <f aca="false">AVERAGE(V$6:V23)</f>
        <v>47.7777777777778</v>
      </c>
      <c r="AT22" s="44" t="n">
        <f aca="false">STDEVP(B$6:B23)</f>
        <v>1.14530711822713</v>
      </c>
      <c r="AU22" s="44" t="n">
        <f aca="false">STDEVP(C$6:C23)</f>
        <v>1.73205080756888</v>
      </c>
      <c r="AV22" s="44" t="n">
        <f aca="false">STDEVP(D$6:D23)</f>
        <v>1.12902230182787</v>
      </c>
      <c r="AW22" s="44" t="n">
        <f aca="false">STDEVP(E$6:E23)</f>
        <v>1.56839935705479</v>
      </c>
      <c r="AX22" s="44" t="n">
        <f aca="false">STDEVP(F$6:F23)</f>
        <v>2.85287379477062</v>
      </c>
      <c r="AY22" s="44" t="n">
        <f aca="false">STDEVP(G$6:G23)</f>
        <v>0</v>
      </c>
      <c r="AZ22" s="44" t="n">
        <f aca="false">STDEVP(H$6:H23)</f>
        <v>0</v>
      </c>
      <c r="BA22" s="44" t="n">
        <f aca="false">STDEVP(I$6:I23)</f>
        <v>0</v>
      </c>
      <c r="BB22" s="44" t="n">
        <f aca="false">STDEVP(J$6:J23)</f>
        <v>0</v>
      </c>
      <c r="BC22" s="44" t="n">
        <f aca="false">STDEVP(K$6:K23)</f>
        <v>3.21455025366432</v>
      </c>
      <c r="BE22" s="45" t="n">
        <f aca="false">IF($K22&lt;50,BE21+1,BE21)</f>
        <v>0</v>
      </c>
      <c r="BF22" s="45" t="n">
        <f aca="false">IF(AND(($K22&gt;=50),($K22&lt;60)),BF21+1,BF21)</f>
        <v>0</v>
      </c>
      <c r="BG22" s="45" t="n">
        <f aca="false">IF(AND(($K22&gt;=60),($K22&lt;70)),BG21+1,BG21)</f>
        <v>0</v>
      </c>
      <c r="BH22" s="45" t="n">
        <f aca="false">IF(AND(($K22&gt;=70),($K22&lt;80)),BH21+1,BH21)</f>
        <v>0</v>
      </c>
      <c r="BI22" s="45" t="n">
        <f aca="false">IF(AND(($K22&gt;=80),($K22&lt;90)),BI21+1,BI21)</f>
        <v>13</v>
      </c>
      <c r="BJ22" s="45" t="n">
        <f aca="false">IF(AND(($K22&gt;=90),($K22&lt;101)),BJ21+1,BJ21)</f>
        <v>4</v>
      </c>
    </row>
    <row r="23" customFormat="false" ht="14.25" hidden="false" customHeight="false" outlineLevel="0" collapsed="false">
      <c r="B23" s="2" t="n">
        <f aca="false">原始数据表!B23</f>
        <v>10</v>
      </c>
      <c r="C23" s="2" t="n">
        <f aca="false">原始数据表!C23</f>
        <v>15</v>
      </c>
      <c r="D23" s="2" t="n">
        <f aca="false">原始数据表!D23</f>
        <v>10</v>
      </c>
      <c r="E23" s="2" t="n">
        <f aca="false">原始数据表!E23</f>
        <v>11</v>
      </c>
      <c r="F23" s="2" t="n">
        <f aca="false">原始数据表!F23</f>
        <v>35</v>
      </c>
      <c r="G23" s="2" t="n">
        <f aca="false">原始数据表!G23</f>
        <v>0</v>
      </c>
      <c r="H23" s="2" t="n">
        <f aca="false">原始数据表!H23</f>
        <v>0</v>
      </c>
      <c r="I23" s="2" t="n">
        <f aca="false">原始数据表!I23</f>
        <v>0</v>
      </c>
      <c r="J23" s="2" t="n">
        <f aca="false">原始数据表!J23</f>
        <v>0</v>
      </c>
      <c r="K23" s="2" t="n">
        <f aca="false">SUM(B23:J23)</f>
        <v>81</v>
      </c>
      <c r="L23" s="0" t="n">
        <v>18</v>
      </c>
      <c r="M23" s="0" t="n">
        <f aca="true">INDIRECT(ADDRESS($C$1+6-$L23,2))</f>
        <v>9</v>
      </c>
      <c r="N23" s="0" t="n">
        <f aca="true">INDIRECT(ADDRESS($C$1+6-$L23,3))</f>
        <v>8</v>
      </c>
      <c r="O23" s="0" t="n">
        <f aca="true">INDIRECT(ADDRESS($C$1+6-$L23,4))</f>
        <v>9</v>
      </c>
      <c r="P23" s="0" t="n">
        <f aca="true">INDIRECT(ADDRESS($C$1+6-$L23,5))</f>
        <v>16</v>
      </c>
      <c r="Q23" s="0" t="n">
        <f aca="true">INDIRECT(ADDRESS($C$1+6-$L23,6))</f>
        <v>18</v>
      </c>
      <c r="R23" s="0" t="n">
        <f aca="true">INDIRECT(ADDRESS($C$1+6-$L23,7))</f>
        <v>0</v>
      </c>
      <c r="S23" s="0" t="n">
        <f aca="true">INDIRECT(ADDRESS($C$1+6-$L23,8))</f>
        <v>0</v>
      </c>
      <c r="T23" s="0" t="n">
        <f aca="true">INDIRECT(ADDRESS($C$1+6-$L23,9))</f>
        <v>0</v>
      </c>
      <c r="U23" s="0" t="n">
        <f aca="true">INDIRECT(ADDRESS($C$1+6-$L23,10))</f>
        <v>0</v>
      </c>
      <c r="V23" s="0" t="n">
        <f aca="true">INDIRECT(ADDRESS($C$1+6-$L23,11))</f>
        <v>60</v>
      </c>
      <c r="X23" s="0" t="n">
        <f aca="false">AVERAGE(B$6:B24)</f>
        <v>9.73684210526316</v>
      </c>
      <c r="Y23" s="0" t="n">
        <f aca="false">AVERAGE(C$6:C24)</f>
        <v>16.5789473684211</v>
      </c>
      <c r="Z23" s="0" t="n">
        <f aca="false">AVERAGE(D$6:D24)</f>
        <v>9.05263157894737</v>
      </c>
      <c r="AA23" s="0" t="n">
        <f aca="false">AVERAGE(E$6:E24)</f>
        <v>15.2105263157895</v>
      </c>
      <c r="AB23" s="0" t="n">
        <f aca="false">AVERAGE(F$6:F24)</f>
        <v>35.7368421052632</v>
      </c>
      <c r="AC23" s="0" t="n">
        <f aca="false">AVERAGE(G$6:G24)</f>
        <v>0</v>
      </c>
      <c r="AD23" s="0" t="n">
        <f aca="false">AVERAGE(H$6:H24)</f>
        <v>0</v>
      </c>
      <c r="AE23" s="0" t="n">
        <f aca="false">AVERAGE(I$6:I24)</f>
        <v>0</v>
      </c>
      <c r="AF23" s="0" t="n">
        <f aca="false">AVERAGE(J$6:J24)</f>
        <v>0</v>
      </c>
      <c r="AG23" s="0" t="n">
        <f aca="false">AVERAGE(K$6:K24)</f>
        <v>86.3157894736842</v>
      </c>
      <c r="AI23" s="0" t="n">
        <f aca="false">AVERAGE(M$6:M24)</f>
        <v>8.47368421052632</v>
      </c>
      <c r="AJ23" s="0" t="n">
        <f aca="false">AVERAGE(N$6:N24)</f>
        <v>10.1578947368421</v>
      </c>
      <c r="AK23" s="0" t="n">
        <f aca="false">AVERAGE(O$6:O24)</f>
        <v>6.21052631578947</v>
      </c>
      <c r="AL23" s="0" t="n">
        <f aca="false">AVERAGE(P$6:P24)</f>
        <v>12.6315789473684</v>
      </c>
      <c r="AM23" s="0" t="n">
        <f aca="false">AVERAGE(Q$6:Q24)</f>
        <v>11</v>
      </c>
      <c r="AN23" s="0" t="n">
        <f aca="false">AVERAGE(R$6:R24)</f>
        <v>0</v>
      </c>
      <c r="AO23" s="0" t="n">
        <f aca="false">AVERAGE(S$6:S24)</f>
        <v>0</v>
      </c>
      <c r="AP23" s="0" t="n">
        <f aca="false">AVERAGE(T$6:T24)</f>
        <v>0</v>
      </c>
      <c r="AQ23" s="0" t="n">
        <f aca="false">AVERAGE(U$6:U24)</f>
        <v>0</v>
      </c>
      <c r="AR23" s="0" t="n">
        <f aca="false">AVERAGE(V$6:V24)</f>
        <v>48.4736842105263</v>
      </c>
      <c r="AT23" s="44" t="n">
        <f aca="false">STDEVP(B$6:B24)</f>
        <v>1.11648439134718</v>
      </c>
      <c r="AU23" s="44" t="n">
        <f aca="false">STDEVP(C$6:C24)</f>
        <v>1.72644415440597</v>
      </c>
      <c r="AV23" s="44" t="n">
        <f aca="false">STDEVP(D$6:D24)</f>
        <v>1.0989796325169</v>
      </c>
      <c r="AW23" s="44" t="n">
        <f aca="false">STDEVP(E$6:E24)</f>
        <v>1.70383305855144</v>
      </c>
      <c r="AX23" s="44" t="n">
        <f aca="false">STDEVP(F$6:F24)</f>
        <v>2.80679823704703</v>
      </c>
      <c r="AY23" s="44" t="n">
        <f aca="false">STDEVP(G$6:G24)</f>
        <v>0</v>
      </c>
      <c r="AZ23" s="44" t="n">
        <f aca="false">STDEVP(H$6:H24)</f>
        <v>0</v>
      </c>
      <c r="BA23" s="44" t="n">
        <f aca="false">STDEVP(I$6:I24)</f>
        <v>0</v>
      </c>
      <c r="BB23" s="44" t="n">
        <f aca="false">STDEVP(J$6:J24)</f>
        <v>0</v>
      </c>
      <c r="BC23" s="44" t="n">
        <f aca="false">STDEVP(K$6:K24)</f>
        <v>3.46490117697532</v>
      </c>
      <c r="BE23" s="45" t="n">
        <f aca="false">IF($K23&lt;50,BE22+1,BE22)</f>
        <v>0</v>
      </c>
      <c r="BF23" s="45" t="n">
        <f aca="false">IF(AND(($K23&gt;=50),($K23&lt;60)),BF22+1,BF22)</f>
        <v>0</v>
      </c>
      <c r="BG23" s="45" t="n">
        <f aca="false">IF(AND(($K23&gt;=60),($K23&lt;70)),BG22+1,BG22)</f>
        <v>0</v>
      </c>
      <c r="BH23" s="45" t="n">
        <f aca="false">IF(AND(($K23&gt;=70),($K23&lt;80)),BH22+1,BH22)</f>
        <v>0</v>
      </c>
      <c r="BI23" s="45" t="n">
        <f aca="false">IF(AND(($K23&gt;=80),($K23&lt;90)),BI22+1,BI22)</f>
        <v>14</v>
      </c>
      <c r="BJ23" s="45" t="n">
        <f aca="false">IF(AND(($K23&gt;=90),($K23&lt;101)),BJ22+1,BJ22)</f>
        <v>4</v>
      </c>
    </row>
    <row r="24" customFormat="false" ht="14.25" hidden="false" customHeight="false" outlineLevel="0" collapsed="false">
      <c r="B24" s="2" t="n">
        <f aca="false">原始数据表!B24</f>
        <v>10</v>
      </c>
      <c r="C24" s="2" t="n">
        <f aca="false">原始数据表!C24</f>
        <v>15</v>
      </c>
      <c r="D24" s="2" t="n">
        <f aca="false">原始数据表!D24</f>
        <v>9</v>
      </c>
      <c r="E24" s="2" t="n">
        <f aca="false">原始数据表!E24</f>
        <v>12</v>
      </c>
      <c r="F24" s="2" t="n">
        <f aca="false">原始数据表!F24</f>
        <v>34</v>
      </c>
      <c r="G24" s="2" t="n">
        <f aca="false">原始数据表!G24</f>
        <v>0</v>
      </c>
      <c r="H24" s="2" t="n">
        <f aca="false">原始数据表!H24</f>
        <v>0</v>
      </c>
      <c r="I24" s="2" t="n">
        <f aca="false">原始数据表!I24</f>
        <v>0</v>
      </c>
      <c r="J24" s="2" t="n">
        <f aca="false">原始数据表!J24</f>
        <v>0</v>
      </c>
      <c r="K24" s="2" t="n">
        <f aca="false">SUM(B24:J24)</f>
        <v>80</v>
      </c>
      <c r="L24" s="0" t="n">
        <v>19</v>
      </c>
      <c r="M24" s="0" t="n">
        <f aca="true">INDIRECT(ADDRESS($C$1+6-$L24,2))</f>
        <v>10</v>
      </c>
      <c r="N24" s="0" t="n">
        <f aca="true">INDIRECT(ADDRESS($C$1+6-$L24,3))</f>
        <v>15</v>
      </c>
      <c r="O24" s="0" t="n">
        <f aca="true">INDIRECT(ADDRESS($C$1+6-$L24,4))</f>
        <v>10</v>
      </c>
      <c r="P24" s="0" t="n">
        <f aca="true">INDIRECT(ADDRESS($C$1+6-$L24,5))</f>
        <v>16</v>
      </c>
      <c r="Q24" s="0" t="n">
        <f aca="true">INDIRECT(ADDRESS($C$1+6-$L24,6))</f>
        <v>10</v>
      </c>
      <c r="R24" s="0" t="n">
        <f aca="true">INDIRECT(ADDRESS($C$1+6-$L24,7))</f>
        <v>0</v>
      </c>
      <c r="S24" s="0" t="n">
        <f aca="true">INDIRECT(ADDRESS($C$1+6-$L24,8))</f>
        <v>0</v>
      </c>
      <c r="T24" s="0" t="n">
        <f aca="true">INDIRECT(ADDRESS($C$1+6-$L24,9))</f>
        <v>0</v>
      </c>
      <c r="U24" s="0" t="n">
        <f aca="true">INDIRECT(ADDRESS($C$1+6-$L24,10))</f>
        <v>0</v>
      </c>
      <c r="V24" s="0" t="n">
        <f aca="true">INDIRECT(ADDRESS($C$1+6-$L24,11))</f>
        <v>61</v>
      </c>
      <c r="X24" s="0" t="n">
        <f aca="false">AVERAGE(B$6:B25)</f>
        <v>9.75</v>
      </c>
      <c r="Y24" s="0" t="n">
        <f aca="false">AVERAGE(C$6:C25)</f>
        <v>16.5</v>
      </c>
      <c r="Z24" s="0" t="n">
        <f aca="false">AVERAGE(D$6:D25)</f>
        <v>8.95</v>
      </c>
      <c r="AA24" s="0" t="n">
        <f aca="false">AVERAGE(E$6:E25)</f>
        <v>15.2</v>
      </c>
      <c r="AB24" s="0" t="n">
        <f aca="false">AVERAGE(F$6:F25)</f>
        <v>35.55</v>
      </c>
      <c r="AC24" s="0" t="n">
        <f aca="false">AVERAGE(G$6:G25)</f>
        <v>0</v>
      </c>
      <c r="AD24" s="0" t="n">
        <f aca="false">AVERAGE(H$6:H25)</f>
        <v>0</v>
      </c>
      <c r="AE24" s="0" t="n">
        <f aca="false">AVERAGE(I$6:I25)</f>
        <v>0</v>
      </c>
      <c r="AF24" s="0" t="n">
        <f aca="false">AVERAGE(J$6:J25)</f>
        <v>0</v>
      </c>
      <c r="AG24" s="0" t="n">
        <f aca="false">AVERAGE(K$6:K25)</f>
        <v>85.95</v>
      </c>
      <c r="AI24" s="0" t="n">
        <f aca="false">AVERAGE(M$6:M25)</f>
        <v>8.55</v>
      </c>
      <c r="AJ24" s="0" t="n">
        <f aca="false">AVERAGE(N$6:N25)</f>
        <v>10.3</v>
      </c>
      <c r="AK24" s="0" t="n">
        <f aca="false">AVERAGE(O$6:O25)</f>
        <v>6.25</v>
      </c>
      <c r="AL24" s="0" t="n">
        <f aca="false">AVERAGE(P$6:P25)</f>
        <v>12.75</v>
      </c>
      <c r="AM24" s="0" t="n">
        <f aca="false">AVERAGE(Q$6:Q25)</f>
        <v>11.3</v>
      </c>
      <c r="AN24" s="0" t="n">
        <f aca="false">AVERAGE(R$6:R25)</f>
        <v>0</v>
      </c>
      <c r="AO24" s="0" t="n">
        <f aca="false">AVERAGE(S$6:S25)</f>
        <v>0</v>
      </c>
      <c r="AP24" s="0" t="n">
        <f aca="false">AVERAGE(T$6:T25)</f>
        <v>0</v>
      </c>
      <c r="AQ24" s="0" t="n">
        <f aca="false">AVERAGE(U$6:U25)</f>
        <v>0</v>
      </c>
      <c r="AR24" s="0" t="n">
        <f aca="false">AVERAGE(V$6:V25)</f>
        <v>49.15</v>
      </c>
      <c r="AT24" s="44" t="n">
        <f aca="false">STDEVP(B$6:B25)</f>
        <v>1.08972473588517</v>
      </c>
      <c r="AU24" s="44" t="n">
        <f aca="false">STDEVP(C$6:C25)</f>
        <v>1.71755640373177</v>
      </c>
      <c r="AV24" s="44" t="n">
        <f aca="false">STDEVP(D$6:D25)</f>
        <v>1.16081867662439</v>
      </c>
      <c r="AW24" s="44" t="n">
        <f aca="false">STDEVP(E$6:E25)</f>
        <v>1.66132477258361</v>
      </c>
      <c r="AX24" s="44" t="n">
        <f aca="false">STDEVP(F$6:F25)</f>
        <v>2.85438259523842</v>
      </c>
      <c r="AY24" s="44" t="n">
        <f aca="false">STDEVP(G$6:G25)</f>
        <v>0</v>
      </c>
      <c r="AZ24" s="44" t="n">
        <f aca="false">STDEVP(H$6:H25)</f>
        <v>0</v>
      </c>
      <c r="BA24" s="44" t="n">
        <f aca="false">STDEVP(I$6:I25)</f>
        <v>0</v>
      </c>
      <c r="BB24" s="44" t="n">
        <f aca="false">STDEVP(J$6:J25)</f>
        <v>0</v>
      </c>
      <c r="BC24" s="44" t="n">
        <f aca="false">STDEVP(K$6:K25)</f>
        <v>3.73463518968051</v>
      </c>
      <c r="BE24" s="45" t="n">
        <f aca="false">IF($K24&lt;50,BE23+1,BE23)</f>
        <v>0</v>
      </c>
      <c r="BF24" s="45" t="n">
        <f aca="false">IF(AND(($K24&gt;=50),($K24&lt;60)),BF23+1,BF23)</f>
        <v>0</v>
      </c>
      <c r="BG24" s="45" t="n">
        <f aca="false">IF(AND(($K24&gt;=60),($K24&lt;70)),BG23+1,BG23)</f>
        <v>0</v>
      </c>
      <c r="BH24" s="45" t="n">
        <f aca="false">IF(AND(($K24&gt;=70),($K24&lt;80)),BH23+1,BH23)</f>
        <v>0</v>
      </c>
      <c r="BI24" s="45" t="n">
        <f aca="false">IF(AND(($K24&gt;=80),($K24&lt;90)),BI23+1,BI23)</f>
        <v>15</v>
      </c>
      <c r="BJ24" s="45" t="n">
        <f aca="false">IF(AND(($K24&gt;=90),($K24&lt;101)),BJ23+1,BJ23)</f>
        <v>4</v>
      </c>
    </row>
    <row r="25" customFormat="false" ht="14.25" hidden="false" customHeight="false" outlineLevel="0" collapsed="false">
      <c r="B25" s="2" t="n">
        <f aca="false">原始数据表!B25</f>
        <v>10</v>
      </c>
      <c r="C25" s="2" t="n">
        <f aca="false">原始数据表!C25</f>
        <v>15</v>
      </c>
      <c r="D25" s="2" t="n">
        <f aca="false">原始数据表!D25</f>
        <v>7</v>
      </c>
      <c r="E25" s="2" t="n">
        <f aca="false">原始数据表!E25</f>
        <v>15</v>
      </c>
      <c r="F25" s="2" t="n">
        <f aca="false">原始数据表!F25</f>
        <v>32</v>
      </c>
      <c r="G25" s="2" t="n">
        <f aca="false">原始数据表!G25</f>
        <v>0</v>
      </c>
      <c r="H25" s="2" t="n">
        <f aca="false">原始数据表!H25</f>
        <v>0</v>
      </c>
      <c r="I25" s="2" t="n">
        <f aca="false">原始数据表!I25</f>
        <v>0</v>
      </c>
      <c r="J25" s="2" t="n">
        <f aca="false">原始数据表!J25</f>
        <v>0</v>
      </c>
      <c r="K25" s="2" t="n">
        <f aca="false">SUM(B25:J25)</f>
        <v>79</v>
      </c>
      <c r="L25" s="0" t="n">
        <v>20</v>
      </c>
      <c r="M25" s="0" t="n">
        <f aca="true">INDIRECT(ADDRESS($C$1+6-$L25,2))</f>
        <v>10</v>
      </c>
      <c r="N25" s="0" t="n">
        <f aca="true">INDIRECT(ADDRESS($C$1+6-$L25,3))</f>
        <v>13</v>
      </c>
      <c r="O25" s="0" t="n">
        <f aca="true">INDIRECT(ADDRESS($C$1+6-$L25,4))</f>
        <v>7</v>
      </c>
      <c r="P25" s="0" t="n">
        <f aca="true">INDIRECT(ADDRESS($C$1+6-$L25,5))</f>
        <v>15</v>
      </c>
      <c r="Q25" s="0" t="n">
        <f aca="true">INDIRECT(ADDRESS($C$1+6-$L25,6))</f>
        <v>17</v>
      </c>
      <c r="R25" s="0" t="n">
        <f aca="true">INDIRECT(ADDRESS($C$1+6-$L25,7))</f>
        <v>0</v>
      </c>
      <c r="S25" s="0" t="n">
        <f aca="true">INDIRECT(ADDRESS($C$1+6-$L25,8))</f>
        <v>0</v>
      </c>
      <c r="T25" s="0" t="n">
        <f aca="true">INDIRECT(ADDRESS($C$1+6-$L25,9))</f>
        <v>0</v>
      </c>
      <c r="U25" s="0" t="n">
        <f aca="true">INDIRECT(ADDRESS($C$1+6-$L25,10))</f>
        <v>0</v>
      </c>
      <c r="V25" s="0" t="n">
        <f aca="true">INDIRECT(ADDRESS($C$1+6-$L25,11))</f>
        <v>62</v>
      </c>
      <c r="X25" s="0" t="n">
        <f aca="false">AVERAGE(B$6:B26)</f>
        <v>9.76190476190476</v>
      </c>
      <c r="Y25" s="0" t="n">
        <f aca="false">AVERAGE(C$6:C26)</f>
        <v>16.5238095238095</v>
      </c>
      <c r="Z25" s="0" t="n">
        <f aca="false">AVERAGE(D$6:D26)</f>
        <v>9</v>
      </c>
      <c r="AA25" s="0" t="n">
        <f aca="false">AVERAGE(E$6:E26)</f>
        <v>15.1904761904762</v>
      </c>
      <c r="AB25" s="0" t="n">
        <f aca="false">AVERAGE(F$6:F26)</f>
        <v>35.1428571428571</v>
      </c>
      <c r="AC25" s="0" t="n">
        <f aca="false">AVERAGE(G$6:G26)</f>
        <v>0</v>
      </c>
      <c r="AD25" s="0" t="n">
        <f aca="false">AVERAGE(H$6:H26)</f>
        <v>0</v>
      </c>
      <c r="AE25" s="0" t="n">
        <f aca="false">AVERAGE(I$6:I26)</f>
        <v>0</v>
      </c>
      <c r="AF25" s="0" t="n">
        <f aca="false">AVERAGE(J$6:J26)</f>
        <v>0</v>
      </c>
      <c r="AG25" s="0" t="n">
        <f aca="false">AVERAGE(K$6:K26)</f>
        <v>85.6190476190476</v>
      </c>
      <c r="AI25" s="0" t="n">
        <f aca="false">AVERAGE(M$6:M26)</f>
        <v>8.61904761904762</v>
      </c>
      <c r="AJ25" s="0" t="n">
        <f aca="false">AVERAGE(N$6:N26)</f>
        <v>10.4761904761905</v>
      </c>
      <c r="AK25" s="0" t="n">
        <f aca="false">AVERAGE(O$6:O26)</f>
        <v>6.42857142857143</v>
      </c>
      <c r="AL25" s="0" t="n">
        <f aca="false">AVERAGE(P$6:P26)</f>
        <v>12.6666666666667</v>
      </c>
      <c r="AM25" s="0" t="n">
        <f aca="false">AVERAGE(Q$6:Q26)</f>
        <v>11.5714285714286</v>
      </c>
      <c r="AN25" s="0" t="n">
        <f aca="false">AVERAGE(R$6:R26)</f>
        <v>0</v>
      </c>
      <c r="AO25" s="0" t="n">
        <f aca="false">AVERAGE(S$6:S26)</f>
        <v>0</v>
      </c>
      <c r="AP25" s="0" t="n">
        <f aca="false">AVERAGE(T$6:T26)</f>
        <v>0</v>
      </c>
      <c r="AQ25" s="0" t="n">
        <f aca="false">AVERAGE(U$6:U26)</f>
        <v>0</v>
      </c>
      <c r="AR25" s="0" t="n">
        <f aca="false">AVERAGE(V$6:V26)</f>
        <v>49.7619047619048</v>
      </c>
      <c r="AT25" s="44" t="n">
        <f aca="false">STDEVP(B$6:B26)</f>
        <v>1.0647942749999</v>
      </c>
      <c r="AU25" s="44" t="n">
        <f aca="false">STDEVP(C$6:C26)</f>
        <v>1.67954210367128</v>
      </c>
      <c r="AV25" s="44" t="n">
        <f aca="false">STDEVP(D$6:D26)</f>
        <v>1.15470053837925</v>
      </c>
      <c r="AW25" s="44" t="n">
        <f aca="false">STDEVP(E$6:E26)</f>
        <v>1.62184632056442</v>
      </c>
      <c r="AX25" s="44" t="n">
        <f aca="false">STDEVP(F$6:F26)</f>
        <v>3.32788670660117</v>
      </c>
      <c r="AY25" s="44" t="n">
        <f aca="false">STDEVP(G$6:G26)</f>
        <v>0</v>
      </c>
      <c r="AZ25" s="44" t="n">
        <f aca="false">STDEVP(H$6:H26)</f>
        <v>0</v>
      </c>
      <c r="BA25" s="44" t="n">
        <f aca="false">STDEVP(I$6:I26)</f>
        <v>0</v>
      </c>
      <c r="BB25" s="44" t="n">
        <f aca="false">STDEVP(J$6:J26)</f>
        <v>0</v>
      </c>
      <c r="BC25" s="44" t="n">
        <f aca="false">STDEVP(K$6:K26)</f>
        <v>3.93369074820255</v>
      </c>
      <c r="BE25" s="45" t="n">
        <f aca="false">IF($K25&lt;50,BE24+1,BE24)</f>
        <v>0</v>
      </c>
      <c r="BF25" s="45" t="n">
        <f aca="false">IF(AND(($K25&gt;=50),($K25&lt;60)),BF24+1,BF24)</f>
        <v>0</v>
      </c>
      <c r="BG25" s="45" t="n">
        <f aca="false">IF(AND(($K25&gt;=60),($K25&lt;70)),BG24+1,BG24)</f>
        <v>0</v>
      </c>
      <c r="BH25" s="45" t="n">
        <f aca="false">IF(AND(($K25&gt;=70),($K25&lt;80)),BH24+1,BH24)</f>
        <v>1</v>
      </c>
      <c r="BI25" s="45" t="n">
        <f aca="false">IF(AND(($K25&gt;=80),($K25&lt;90)),BI24+1,BI24)</f>
        <v>15</v>
      </c>
      <c r="BJ25" s="45" t="n">
        <f aca="false">IF(AND(($K25&gt;=90),($K25&lt;101)),BJ24+1,BJ24)</f>
        <v>4</v>
      </c>
    </row>
    <row r="26" customFormat="false" ht="14.25" hidden="false" customHeight="false" outlineLevel="0" collapsed="false">
      <c r="B26" s="2" t="n">
        <f aca="false">原始数据表!B26</f>
        <v>10</v>
      </c>
      <c r="C26" s="2" t="n">
        <f aca="false">原始数据表!C26</f>
        <v>17</v>
      </c>
      <c r="D26" s="2" t="n">
        <f aca="false">原始数据表!D26</f>
        <v>10</v>
      </c>
      <c r="E26" s="2" t="n">
        <f aca="false">原始数据表!E26</f>
        <v>15</v>
      </c>
      <c r="F26" s="2" t="n">
        <f aca="false">原始数据表!F26</f>
        <v>27</v>
      </c>
      <c r="G26" s="2" t="n">
        <f aca="false">原始数据表!G26</f>
        <v>0</v>
      </c>
      <c r="H26" s="2" t="n">
        <f aca="false">原始数据表!H26</f>
        <v>0</v>
      </c>
      <c r="I26" s="2" t="n">
        <f aca="false">原始数据表!I26</f>
        <v>0</v>
      </c>
      <c r="J26" s="2" t="n">
        <f aca="false">原始数据表!J26</f>
        <v>0</v>
      </c>
      <c r="K26" s="2" t="n">
        <f aca="false">SUM(B26:J26)</f>
        <v>79</v>
      </c>
      <c r="L26" s="0" t="n">
        <v>21</v>
      </c>
      <c r="M26" s="0" t="n">
        <f aca="true">INDIRECT(ADDRESS($C$1+6-$L26,2))</f>
        <v>10</v>
      </c>
      <c r="N26" s="0" t="n">
        <f aca="true">INDIRECT(ADDRESS($C$1+6-$L26,3))</f>
        <v>14</v>
      </c>
      <c r="O26" s="0" t="n">
        <f aca="true">INDIRECT(ADDRESS($C$1+6-$L26,4))</f>
        <v>10</v>
      </c>
      <c r="P26" s="0" t="n">
        <f aca="true">INDIRECT(ADDRESS($C$1+6-$L26,5))</f>
        <v>11</v>
      </c>
      <c r="Q26" s="0" t="n">
        <f aca="true">INDIRECT(ADDRESS($C$1+6-$L26,6))</f>
        <v>17</v>
      </c>
      <c r="R26" s="0" t="n">
        <f aca="true">INDIRECT(ADDRESS($C$1+6-$L26,7))</f>
        <v>0</v>
      </c>
      <c r="S26" s="0" t="n">
        <f aca="true">INDIRECT(ADDRESS($C$1+6-$L26,8))</f>
        <v>0</v>
      </c>
      <c r="T26" s="0" t="n">
        <f aca="true">INDIRECT(ADDRESS($C$1+6-$L26,9))</f>
        <v>0</v>
      </c>
      <c r="U26" s="0" t="n">
        <f aca="true">INDIRECT(ADDRESS($C$1+6-$L26,10))</f>
        <v>0</v>
      </c>
      <c r="V26" s="0" t="n">
        <f aca="true">INDIRECT(ADDRESS($C$1+6-$L26,11))</f>
        <v>62</v>
      </c>
      <c r="X26" s="0" t="n">
        <f aca="false">AVERAGE(B$6:B27)</f>
        <v>9.77272727272727</v>
      </c>
      <c r="Y26" s="0" t="n">
        <f aca="false">AVERAGE(C$6:C27)</f>
        <v>16.4090909090909</v>
      </c>
      <c r="Z26" s="0" t="n">
        <f aca="false">AVERAGE(D$6:D27)</f>
        <v>9.04545454545455</v>
      </c>
      <c r="AA26" s="0" t="n">
        <f aca="false">AVERAGE(E$6:E27)</f>
        <v>15.1818181818182</v>
      </c>
      <c r="AB26" s="0" t="n">
        <f aca="false">AVERAGE(F$6:F27)</f>
        <v>34.9090909090909</v>
      </c>
      <c r="AC26" s="0" t="n">
        <f aca="false">AVERAGE(G$6:G27)</f>
        <v>0</v>
      </c>
      <c r="AD26" s="0" t="n">
        <f aca="false">AVERAGE(H$6:H27)</f>
        <v>0</v>
      </c>
      <c r="AE26" s="0" t="n">
        <f aca="false">AVERAGE(I$6:I27)</f>
        <v>0</v>
      </c>
      <c r="AF26" s="0" t="n">
        <f aca="false">AVERAGE(J$6:J27)</f>
        <v>0</v>
      </c>
      <c r="AG26" s="0" t="n">
        <f aca="false">AVERAGE(K$6:K27)</f>
        <v>85.3181818181818</v>
      </c>
      <c r="AI26" s="0" t="n">
        <f aca="false">AVERAGE(M$6:M27)</f>
        <v>8.68181818181818</v>
      </c>
      <c r="AJ26" s="0" t="n">
        <f aca="false">AVERAGE(N$6:N27)</f>
        <v>10.6363636363636</v>
      </c>
      <c r="AK26" s="0" t="n">
        <f aca="false">AVERAGE(O$6:O27)</f>
        <v>6.54545454545455</v>
      </c>
      <c r="AL26" s="0" t="n">
        <f aca="false">AVERAGE(P$6:P27)</f>
        <v>12.7727272727273</v>
      </c>
      <c r="AM26" s="0" t="n">
        <f aca="false">AVERAGE(Q$6:Q27)</f>
        <v>11.6818181818182</v>
      </c>
      <c r="AN26" s="0" t="n">
        <f aca="false">AVERAGE(R$6:R27)</f>
        <v>0</v>
      </c>
      <c r="AO26" s="0" t="n">
        <f aca="false">AVERAGE(S$6:S27)</f>
        <v>0</v>
      </c>
      <c r="AP26" s="0" t="n">
        <f aca="false">AVERAGE(T$6:T27)</f>
        <v>0</v>
      </c>
      <c r="AQ26" s="0" t="n">
        <f aca="false">AVERAGE(U$6:U27)</f>
        <v>0</v>
      </c>
      <c r="AR26" s="0" t="n">
        <f aca="false">AVERAGE(V$6:V27)</f>
        <v>50.3181818181818</v>
      </c>
      <c r="AT26" s="44" t="n">
        <f aca="false">STDEVP(B$6:B27)</f>
        <v>1.04149447612633</v>
      </c>
      <c r="AU26" s="44" t="n">
        <f aca="false">STDEVP(C$6:C27)</f>
        <v>1.72308103827499</v>
      </c>
      <c r="AV26" s="44" t="n">
        <f aca="false">STDEVP(D$6:D27)</f>
        <v>1.14722086037491</v>
      </c>
      <c r="AW26" s="44" t="n">
        <f aca="false">STDEVP(E$6:E27)</f>
        <v>1.58505416128752</v>
      </c>
      <c r="AX26" s="44" t="n">
        <f aca="false">STDEVP(F$6:F27)</f>
        <v>3.42330370613868</v>
      </c>
      <c r="AY26" s="44" t="n">
        <f aca="false">STDEVP(G$6:G27)</f>
        <v>0</v>
      </c>
      <c r="AZ26" s="44" t="n">
        <f aca="false">STDEVP(H$6:H27)</f>
        <v>0</v>
      </c>
      <c r="BA26" s="44" t="n">
        <f aca="false">STDEVP(I$6:I27)</f>
        <v>0</v>
      </c>
      <c r="BB26" s="44" t="n">
        <f aca="false">STDEVP(J$6:J27)</f>
        <v>0</v>
      </c>
      <c r="BC26" s="44" t="n">
        <f aca="false">STDEVP(K$6:K27)</f>
        <v>4.08307330368998</v>
      </c>
      <c r="BE26" s="45" t="n">
        <f aca="false">IF($K26&lt;50,BE25+1,BE25)</f>
        <v>0</v>
      </c>
      <c r="BF26" s="45" t="n">
        <f aca="false">IF(AND(($K26&gt;=50),($K26&lt;60)),BF25+1,BF25)</f>
        <v>0</v>
      </c>
      <c r="BG26" s="45" t="n">
        <f aca="false">IF(AND(($K26&gt;=60),($K26&lt;70)),BG25+1,BG25)</f>
        <v>0</v>
      </c>
      <c r="BH26" s="45" t="n">
        <f aca="false">IF(AND(($K26&gt;=70),($K26&lt;80)),BH25+1,BH25)</f>
        <v>2</v>
      </c>
      <c r="BI26" s="45" t="n">
        <f aca="false">IF(AND(($K26&gt;=80),($K26&lt;90)),BI25+1,BI25)</f>
        <v>15</v>
      </c>
      <c r="BJ26" s="45" t="n">
        <f aca="false">IF(AND(($K26&gt;=90),($K26&lt;101)),BJ25+1,BJ25)</f>
        <v>4</v>
      </c>
    </row>
    <row r="27" customFormat="false" ht="14.25" hidden="false" customHeight="false" outlineLevel="0" collapsed="false">
      <c r="B27" s="2" t="n">
        <f aca="false">原始数据表!B27</f>
        <v>10</v>
      </c>
      <c r="C27" s="2" t="n">
        <f aca="false">原始数据表!C27</f>
        <v>14</v>
      </c>
      <c r="D27" s="2" t="n">
        <f aca="false">原始数据表!D27</f>
        <v>10</v>
      </c>
      <c r="E27" s="2" t="n">
        <f aca="false">原始数据表!E27</f>
        <v>15</v>
      </c>
      <c r="F27" s="2" t="n">
        <f aca="false">原始数据表!F27</f>
        <v>30</v>
      </c>
      <c r="G27" s="2" t="n">
        <f aca="false">原始数据表!G27</f>
        <v>0</v>
      </c>
      <c r="H27" s="2" t="n">
        <f aca="false">原始数据表!H27</f>
        <v>0</v>
      </c>
      <c r="I27" s="2" t="n">
        <f aca="false">原始数据表!I27</f>
        <v>0</v>
      </c>
      <c r="J27" s="2" t="n">
        <f aca="false">原始数据表!J27</f>
        <v>0</v>
      </c>
      <c r="K27" s="2" t="n">
        <f aca="false">SUM(B27:J27)</f>
        <v>79</v>
      </c>
      <c r="L27" s="0" t="n">
        <v>22</v>
      </c>
      <c r="M27" s="0" t="n">
        <f aca="true">INDIRECT(ADDRESS($C$1+6-$L27,2))</f>
        <v>10</v>
      </c>
      <c r="N27" s="0" t="n">
        <f aca="true">INDIRECT(ADDRESS($C$1+6-$L27,3))</f>
        <v>14</v>
      </c>
      <c r="O27" s="0" t="n">
        <f aca="true">INDIRECT(ADDRESS($C$1+6-$L27,4))</f>
        <v>9</v>
      </c>
      <c r="P27" s="0" t="n">
        <f aca="true">INDIRECT(ADDRESS($C$1+6-$L27,5))</f>
        <v>15</v>
      </c>
      <c r="Q27" s="0" t="n">
        <f aca="true">INDIRECT(ADDRESS($C$1+6-$L27,6))</f>
        <v>14</v>
      </c>
      <c r="R27" s="0" t="n">
        <f aca="true">INDIRECT(ADDRESS($C$1+6-$L27,7))</f>
        <v>0</v>
      </c>
      <c r="S27" s="0" t="n">
        <f aca="true">INDIRECT(ADDRESS($C$1+6-$L27,8))</f>
        <v>0</v>
      </c>
      <c r="T27" s="0" t="n">
        <f aca="true">INDIRECT(ADDRESS($C$1+6-$L27,9))</f>
        <v>0</v>
      </c>
      <c r="U27" s="0" t="n">
        <f aca="true">INDIRECT(ADDRESS($C$1+6-$L27,10))</f>
        <v>0</v>
      </c>
      <c r="V27" s="0" t="n">
        <f aca="true">INDIRECT(ADDRESS($C$1+6-$L27,11))</f>
        <v>62</v>
      </c>
      <c r="X27" s="0" t="n">
        <f aca="false">AVERAGE(B$6:B28)</f>
        <v>9.73913043478261</v>
      </c>
      <c r="Y27" s="0" t="n">
        <f aca="false">AVERAGE(C$6:C28)</f>
        <v>16.304347826087</v>
      </c>
      <c r="Z27" s="0" t="n">
        <f aca="false">AVERAGE(D$6:D28)</f>
        <v>8.95652173913044</v>
      </c>
      <c r="AA27" s="0" t="n">
        <f aca="false">AVERAGE(E$6:E28)</f>
        <v>15.2608695652174</v>
      </c>
      <c r="AB27" s="0" t="n">
        <f aca="false">AVERAGE(F$6:F28)</f>
        <v>34.7391304347826</v>
      </c>
      <c r="AC27" s="0" t="n">
        <f aca="false">AVERAGE(G$6:G28)</f>
        <v>0</v>
      </c>
      <c r="AD27" s="0" t="n">
        <f aca="false">AVERAGE(H$6:H28)</f>
        <v>0</v>
      </c>
      <c r="AE27" s="0" t="n">
        <f aca="false">AVERAGE(I$6:I28)</f>
        <v>0</v>
      </c>
      <c r="AF27" s="0" t="n">
        <f aca="false">AVERAGE(J$6:J28)</f>
        <v>0</v>
      </c>
      <c r="AG27" s="0" t="n">
        <f aca="false">AVERAGE(K$6:K28)</f>
        <v>85</v>
      </c>
      <c r="AI27" s="0" t="n">
        <f aca="false">AVERAGE(M$6:M28)</f>
        <v>8.69565217391304</v>
      </c>
      <c r="AJ27" s="0" t="n">
        <f aca="false">AVERAGE(N$6:N28)</f>
        <v>10.6086956521739</v>
      </c>
      <c r="AK27" s="0" t="n">
        <f aca="false">AVERAGE(O$6:O28)</f>
        <v>6.47826086956522</v>
      </c>
      <c r="AL27" s="0" t="n">
        <f aca="false">AVERAGE(P$6:P28)</f>
        <v>12.7826086956522</v>
      </c>
      <c r="AM27" s="0" t="n">
        <f aca="false">AVERAGE(Q$6:Q28)</f>
        <v>12.3478260869565</v>
      </c>
      <c r="AN27" s="0" t="n">
        <f aca="false">AVERAGE(R$6:R28)</f>
        <v>0</v>
      </c>
      <c r="AO27" s="0" t="n">
        <f aca="false">AVERAGE(S$6:S28)</f>
        <v>0</v>
      </c>
      <c r="AP27" s="0" t="n">
        <f aca="false">AVERAGE(T$6:T28)</f>
        <v>0</v>
      </c>
      <c r="AQ27" s="0" t="n">
        <f aca="false">AVERAGE(U$6:U28)</f>
        <v>0</v>
      </c>
      <c r="AR27" s="0" t="n">
        <f aca="false">AVERAGE(V$6:V28)</f>
        <v>50.9130434782609</v>
      </c>
      <c r="AT27" s="44" t="n">
        <f aca="false">STDEVP(B$6:B28)</f>
        <v>1.03071909488084</v>
      </c>
      <c r="AU27" s="44" t="n">
        <f aca="false">STDEVP(C$6:C28)</f>
        <v>1.75535906419012</v>
      </c>
      <c r="AV27" s="44" t="n">
        <f aca="false">STDEVP(D$6:D28)</f>
        <v>1.19703477373358</v>
      </c>
      <c r="AW27" s="44" t="n">
        <f aca="false">STDEVP(E$6:E28)</f>
        <v>1.59393937215855</v>
      </c>
      <c r="AX27" s="44" t="n">
        <f aca="false">STDEVP(F$6:F28)</f>
        <v>3.44165520472405</v>
      </c>
      <c r="AY27" s="44" t="n">
        <f aca="false">STDEVP(G$6:G28)</f>
        <v>0</v>
      </c>
      <c r="AZ27" s="44" t="n">
        <f aca="false">STDEVP(H$6:H28)</f>
        <v>0</v>
      </c>
      <c r="BA27" s="44" t="n">
        <f aca="false">STDEVP(I$6:I28)</f>
        <v>0</v>
      </c>
      <c r="BB27" s="44" t="n">
        <f aca="false">STDEVP(J$6:J28)</f>
        <v>0</v>
      </c>
      <c r="BC27" s="44" t="n">
        <f aca="false">STDEVP(K$6:K28)</f>
        <v>4.26308726669749</v>
      </c>
      <c r="BE27" s="45" t="n">
        <f aca="false">IF($K27&lt;50,BE26+1,BE26)</f>
        <v>0</v>
      </c>
      <c r="BF27" s="45" t="n">
        <f aca="false">IF(AND(($K27&gt;=50),($K27&lt;60)),BF26+1,BF26)</f>
        <v>0</v>
      </c>
      <c r="BG27" s="45" t="n">
        <f aca="false">IF(AND(($K27&gt;=60),($K27&lt;70)),BG26+1,BG26)</f>
        <v>0</v>
      </c>
      <c r="BH27" s="45" t="n">
        <f aca="false">IF(AND(($K27&gt;=70),($K27&lt;80)),BH26+1,BH26)</f>
        <v>3</v>
      </c>
      <c r="BI27" s="45" t="n">
        <f aca="false">IF(AND(($K27&gt;=80),($K27&lt;90)),BI26+1,BI26)</f>
        <v>15</v>
      </c>
      <c r="BJ27" s="45" t="n">
        <f aca="false">IF(AND(($K27&gt;=90),($K27&lt;101)),BJ26+1,BJ26)</f>
        <v>4</v>
      </c>
    </row>
    <row r="28" customFormat="false" ht="14.25" hidden="false" customHeight="false" outlineLevel="0" collapsed="false">
      <c r="B28" s="2" t="n">
        <f aca="false">原始数据表!B28</f>
        <v>9</v>
      </c>
      <c r="C28" s="2" t="n">
        <f aca="false">原始数据表!C28</f>
        <v>14</v>
      </c>
      <c r="D28" s="2" t="n">
        <f aca="false">原始数据表!D28</f>
        <v>7</v>
      </c>
      <c r="E28" s="2" t="n">
        <f aca="false">原始数据表!E28</f>
        <v>17</v>
      </c>
      <c r="F28" s="2" t="n">
        <f aca="false">原始数据表!F28</f>
        <v>31</v>
      </c>
      <c r="G28" s="2" t="n">
        <f aca="false">原始数据表!G28</f>
        <v>0</v>
      </c>
      <c r="H28" s="2" t="n">
        <f aca="false">原始数据表!H28</f>
        <v>0</v>
      </c>
      <c r="I28" s="2" t="n">
        <f aca="false">原始数据表!I28</f>
        <v>0</v>
      </c>
      <c r="J28" s="2" t="n">
        <f aca="false">原始数据表!J28</f>
        <v>0</v>
      </c>
      <c r="K28" s="2" t="n">
        <f aca="false">SUM(B28:J28)</f>
        <v>78</v>
      </c>
      <c r="L28" s="0" t="n">
        <v>23</v>
      </c>
      <c r="M28" s="0" t="n">
        <f aca="true">INDIRECT(ADDRESS($C$1+6-$L28,2))</f>
        <v>9</v>
      </c>
      <c r="N28" s="0" t="n">
        <f aca="true">INDIRECT(ADDRESS($C$1+6-$L28,3))</f>
        <v>10</v>
      </c>
      <c r="O28" s="0" t="n">
        <f aca="true">INDIRECT(ADDRESS($C$1+6-$L28,4))</f>
        <v>5</v>
      </c>
      <c r="P28" s="0" t="n">
        <f aca="true">INDIRECT(ADDRESS($C$1+6-$L28,5))</f>
        <v>13</v>
      </c>
      <c r="Q28" s="0" t="n">
        <f aca="true">INDIRECT(ADDRESS($C$1+6-$L28,6))</f>
        <v>27</v>
      </c>
      <c r="R28" s="0" t="n">
        <f aca="true">INDIRECT(ADDRESS($C$1+6-$L28,7))</f>
        <v>0</v>
      </c>
      <c r="S28" s="0" t="n">
        <f aca="true">INDIRECT(ADDRESS($C$1+6-$L28,8))</f>
        <v>0</v>
      </c>
      <c r="T28" s="0" t="n">
        <f aca="true">INDIRECT(ADDRESS($C$1+6-$L28,9))</f>
        <v>0</v>
      </c>
      <c r="U28" s="0" t="n">
        <f aca="true">INDIRECT(ADDRESS($C$1+6-$L28,10))</f>
        <v>0</v>
      </c>
      <c r="V28" s="0" t="n">
        <f aca="true">INDIRECT(ADDRESS($C$1+6-$L28,11))</f>
        <v>64</v>
      </c>
      <c r="X28" s="0" t="n">
        <f aca="false">AVERAGE(B$6:B29)</f>
        <v>9.70833333333333</v>
      </c>
      <c r="Y28" s="0" t="n">
        <f aca="false">AVERAGE(C$6:C29)</f>
        <v>16.1666666666667</v>
      </c>
      <c r="Z28" s="0" t="n">
        <f aca="false">AVERAGE(D$6:D29)</f>
        <v>8.95833333333333</v>
      </c>
      <c r="AA28" s="0" t="n">
        <f aca="false">AVERAGE(E$6:E29)</f>
        <v>15.4583333333333</v>
      </c>
      <c r="AB28" s="0" t="n">
        <f aca="false">AVERAGE(F$6:F29)</f>
        <v>34.375</v>
      </c>
      <c r="AC28" s="0" t="n">
        <f aca="false">AVERAGE(G$6:G29)</f>
        <v>0</v>
      </c>
      <c r="AD28" s="0" t="n">
        <f aca="false">AVERAGE(H$6:H29)</f>
        <v>0</v>
      </c>
      <c r="AE28" s="0" t="n">
        <f aca="false">AVERAGE(I$6:I29)</f>
        <v>0</v>
      </c>
      <c r="AF28" s="0" t="n">
        <f aca="false">AVERAGE(J$6:J29)</f>
        <v>0</v>
      </c>
      <c r="AG28" s="0" t="n">
        <f aca="false">AVERAGE(K$6:K29)</f>
        <v>84.6666666666667</v>
      </c>
      <c r="AI28" s="0" t="n">
        <f aca="false">AVERAGE(M$6:M29)</f>
        <v>8.75</v>
      </c>
      <c r="AJ28" s="0" t="n">
        <f aca="false">AVERAGE(N$6:N29)</f>
        <v>10.7916666666667</v>
      </c>
      <c r="AK28" s="0" t="n">
        <f aca="false">AVERAGE(O$6:O29)</f>
        <v>6.58333333333333</v>
      </c>
      <c r="AL28" s="0" t="n">
        <f aca="false">AVERAGE(P$6:P29)</f>
        <v>12.875</v>
      </c>
      <c r="AM28" s="0" t="n">
        <f aca="false">AVERAGE(Q$6:Q29)</f>
        <v>12.4583333333333</v>
      </c>
      <c r="AN28" s="0" t="n">
        <f aca="false">AVERAGE(R$6:R29)</f>
        <v>0</v>
      </c>
      <c r="AO28" s="0" t="n">
        <f aca="false">AVERAGE(S$6:S29)</f>
        <v>0</v>
      </c>
      <c r="AP28" s="0" t="n">
        <f aca="false">AVERAGE(T$6:T29)</f>
        <v>0</v>
      </c>
      <c r="AQ28" s="0" t="n">
        <f aca="false">AVERAGE(U$6:U29)</f>
        <v>0</v>
      </c>
      <c r="AR28" s="0" t="n">
        <f aca="false">AVERAGE(V$6:V29)</f>
        <v>51.4583333333333</v>
      </c>
      <c r="AT28" s="44" t="n">
        <f aca="false">STDEVP(B$6:B29)</f>
        <v>1.01976985421003</v>
      </c>
      <c r="AU28" s="44" t="n">
        <f aca="false">STDEVP(C$6:C29)</f>
        <v>1.84089350286454</v>
      </c>
      <c r="AV28" s="44" t="n">
        <f aca="false">STDEVP(D$6:D29)</f>
        <v>1.17186342586877</v>
      </c>
      <c r="AW28" s="44" t="n">
        <f aca="false">STDEVP(E$6:E29)</f>
        <v>1.82526634281746</v>
      </c>
      <c r="AX28" s="44" t="n">
        <f aca="false">STDEVP(F$6:F29)</f>
        <v>3.79487044135458</v>
      </c>
      <c r="AY28" s="44" t="n">
        <f aca="false">STDEVP(G$6:G29)</f>
        <v>0</v>
      </c>
      <c r="AZ28" s="44" t="n">
        <f aca="false">STDEVP(H$6:H29)</f>
        <v>0</v>
      </c>
      <c r="BA28" s="44" t="n">
        <f aca="false">STDEVP(I$6:I29)</f>
        <v>0</v>
      </c>
      <c r="BB28" s="44" t="n">
        <f aca="false">STDEVP(J$6:J29)</f>
        <v>0</v>
      </c>
      <c r="BC28" s="44" t="n">
        <f aca="false">STDEVP(K$6:K29)</f>
        <v>4.46902922593064</v>
      </c>
      <c r="BE28" s="45" t="n">
        <f aca="false">IF($K28&lt;50,BE27+1,BE27)</f>
        <v>0</v>
      </c>
      <c r="BF28" s="45" t="n">
        <f aca="false">IF(AND(($K28&gt;=50),($K28&lt;60)),BF27+1,BF27)</f>
        <v>0</v>
      </c>
      <c r="BG28" s="45" t="n">
        <f aca="false">IF(AND(($K28&gt;=60),($K28&lt;70)),BG27+1,BG27)</f>
        <v>0</v>
      </c>
      <c r="BH28" s="45" t="n">
        <f aca="false">IF(AND(($K28&gt;=70),($K28&lt;80)),BH27+1,BH27)</f>
        <v>4</v>
      </c>
      <c r="BI28" s="45" t="n">
        <f aca="false">IF(AND(($K28&gt;=80),($K28&lt;90)),BI27+1,BI27)</f>
        <v>15</v>
      </c>
      <c r="BJ28" s="45" t="n">
        <f aca="false">IF(AND(($K28&gt;=90),($K28&lt;101)),BJ27+1,BJ27)</f>
        <v>4</v>
      </c>
    </row>
    <row r="29" customFormat="false" ht="14.25" hidden="false" customHeight="false" outlineLevel="0" collapsed="false">
      <c r="B29" s="2" t="n">
        <f aca="false">原始数据表!B29</f>
        <v>9</v>
      </c>
      <c r="C29" s="2" t="n">
        <f aca="false">原始数据表!C29</f>
        <v>13</v>
      </c>
      <c r="D29" s="2" t="n">
        <f aca="false">原始数据表!D29</f>
        <v>9</v>
      </c>
      <c r="E29" s="2" t="n">
        <f aca="false">原始数据表!E29</f>
        <v>20</v>
      </c>
      <c r="F29" s="2" t="n">
        <f aca="false">原始数据表!F29</f>
        <v>26</v>
      </c>
      <c r="G29" s="2" t="n">
        <f aca="false">原始数据表!G29</f>
        <v>0</v>
      </c>
      <c r="H29" s="2" t="n">
        <f aca="false">原始数据表!H29</f>
        <v>0</v>
      </c>
      <c r="I29" s="2" t="n">
        <f aca="false">原始数据表!I29</f>
        <v>0</v>
      </c>
      <c r="J29" s="2" t="n">
        <f aca="false">原始数据表!J29</f>
        <v>0</v>
      </c>
      <c r="K29" s="2" t="n">
        <f aca="false">SUM(B29:J29)</f>
        <v>77</v>
      </c>
      <c r="L29" s="0" t="n">
        <v>24</v>
      </c>
      <c r="M29" s="0" t="n">
        <f aca="true">INDIRECT(ADDRESS($C$1+6-$L29,2))</f>
        <v>10</v>
      </c>
      <c r="N29" s="0" t="n">
        <f aca="true">INDIRECT(ADDRESS($C$1+6-$L29,3))</f>
        <v>15</v>
      </c>
      <c r="O29" s="0" t="n">
        <f aca="true">INDIRECT(ADDRESS($C$1+6-$L29,4))</f>
        <v>9</v>
      </c>
      <c r="P29" s="0" t="n">
        <f aca="true">INDIRECT(ADDRESS($C$1+6-$L29,5))</f>
        <v>15</v>
      </c>
      <c r="Q29" s="0" t="n">
        <f aca="true">INDIRECT(ADDRESS($C$1+6-$L29,6))</f>
        <v>15</v>
      </c>
      <c r="R29" s="0" t="n">
        <f aca="true">INDIRECT(ADDRESS($C$1+6-$L29,7))</f>
        <v>0</v>
      </c>
      <c r="S29" s="0" t="n">
        <f aca="true">INDIRECT(ADDRESS($C$1+6-$L29,8))</f>
        <v>0</v>
      </c>
      <c r="T29" s="0" t="n">
        <f aca="true">INDIRECT(ADDRESS($C$1+6-$L29,9))</f>
        <v>0</v>
      </c>
      <c r="U29" s="0" t="n">
        <f aca="true">INDIRECT(ADDRESS($C$1+6-$L29,10))</f>
        <v>0</v>
      </c>
      <c r="V29" s="0" t="n">
        <f aca="true">INDIRECT(ADDRESS($C$1+6-$L29,11))</f>
        <v>64</v>
      </c>
      <c r="X29" s="0" t="n">
        <f aca="false">AVERAGE(B$6:B30)</f>
        <v>9.72</v>
      </c>
      <c r="Y29" s="0" t="n">
        <f aca="false">AVERAGE(C$6:C30)</f>
        <v>16.16</v>
      </c>
      <c r="Z29" s="0" t="n">
        <f aca="false">AVERAGE(D$6:D30)</f>
        <v>8.96</v>
      </c>
      <c r="AA29" s="0" t="n">
        <f aca="false">AVERAGE(E$6:E30)</f>
        <v>15.44</v>
      </c>
      <c r="AB29" s="0" t="n">
        <f aca="false">AVERAGE(F$6:F30)</f>
        <v>34.04</v>
      </c>
      <c r="AC29" s="0" t="n">
        <f aca="false">AVERAGE(G$6:G30)</f>
        <v>0</v>
      </c>
      <c r="AD29" s="0" t="n">
        <f aca="false">AVERAGE(H$6:H30)</f>
        <v>0</v>
      </c>
      <c r="AE29" s="0" t="n">
        <f aca="false">AVERAGE(I$6:I30)</f>
        <v>0</v>
      </c>
      <c r="AF29" s="0" t="n">
        <f aca="false">AVERAGE(J$6:J30)</f>
        <v>0</v>
      </c>
      <c r="AG29" s="0" t="n">
        <f aca="false">AVERAGE(K$6:K30)</f>
        <v>84.32</v>
      </c>
      <c r="AI29" s="0" t="n">
        <f aca="false">AVERAGE(M$6:M30)</f>
        <v>8.8</v>
      </c>
      <c r="AJ29" s="0" t="n">
        <f aca="false">AVERAGE(N$6:N30)</f>
        <v>10.96</v>
      </c>
      <c r="AK29" s="0" t="n">
        <f aca="false">AVERAGE(O$6:O30)</f>
        <v>6.68</v>
      </c>
      <c r="AL29" s="0" t="n">
        <f aca="false">AVERAGE(P$6:P30)</f>
        <v>12.84</v>
      </c>
      <c r="AM29" s="0" t="n">
        <f aca="false">AVERAGE(Q$6:Q30)</f>
        <v>12.72</v>
      </c>
      <c r="AN29" s="0" t="n">
        <f aca="false">AVERAGE(R$6:R30)</f>
        <v>0</v>
      </c>
      <c r="AO29" s="0" t="n">
        <f aca="false">AVERAGE(S$6:S30)</f>
        <v>0</v>
      </c>
      <c r="AP29" s="0" t="n">
        <f aca="false">AVERAGE(T$6:T30)</f>
        <v>0</v>
      </c>
      <c r="AQ29" s="0" t="n">
        <f aca="false">AVERAGE(U$6:U30)</f>
        <v>0</v>
      </c>
      <c r="AR29" s="0" t="n">
        <f aca="false">AVERAGE(V$6:V30)</f>
        <v>52</v>
      </c>
      <c r="AT29" s="44" t="n">
        <f aca="false">STDEVP(B$6:B30)</f>
        <v>1.00079968025574</v>
      </c>
      <c r="AU29" s="44" t="n">
        <f aca="false">STDEVP(C$6:C30)</f>
        <v>1.80399556540475</v>
      </c>
      <c r="AV29" s="44" t="n">
        <f aca="false">STDEVP(D$6:D30)</f>
        <v>1.14821600755259</v>
      </c>
      <c r="AW29" s="44" t="n">
        <f aca="false">STDEVP(E$6:E30)</f>
        <v>1.79064234284795</v>
      </c>
      <c r="AX29" s="44" t="n">
        <f aca="false">STDEVP(F$6:F30)</f>
        <v>4.06428345468177</v>
      </c>
      <c r="AY29" s="44" t="n">
        <f aca="false">STDEVP(G$6:G30)</f>
        <v>0</v>
      </c>
      <c r="AZ29" s="44" t="n">
        <f aca="false">STDEVP(H$6:H30)</f>
        <v>0</v>
      </c>
      <c r="BA29" s="44" t="n">
        <f aca="false">STDEVP(I$6:I30)</f>
        <v>0</v>
      </c>
      <c r="BB29" s="44" t="n">
        <f aca="false">STDEVP(J$6:J30)</f>
        <v>0</v>
      </c>
      <c r="BC29" s="44" t="n">
        <f aca="false">STDEVP(K$6:K30)</f>
        <v>4.69655192667983</v>
      </c>
      <c r="BE29" s="45" t="n">
        <f aca="false">IF($K29&lt;50,BE28+1,BE28)</f>
        <v>0</v>
      </c>
      <c r="BF29" s="45" t="n">
        <f aca="false">IF(AND(($K29&gt;=50),($K29&lt;60)),BF28+1,BF28)</f>
        <v>0</v>
      </c>
      <c r="BG29" s="45" t="n">
        <f aca="false">IF(AND(($K29&gt;=60),($K29&lt;70)),BG28+1,BG28)</f>
        <v>0</v>
      </c>
      <c r="BH29" s="45" t="n">
        <f aca="false">IF(AND(($K29&gt;=70),($K29&lt;80)),BH28+1,BH28)</f>
        <v>5</v>
      </c>
      <c r="BI29" s="45" t="n">
        <f aca="false">IF(AND(($K29&gt;=80),($K29&lt;90)),BI28+1,BI28)</f>
        <v>15</v>
      </c>
      <c r="BJ29" s="45" t="n">
        <f aca="false">IF(AND(($K29&gt;=90),($K29&lt;101)),BJ28+1,BJ28)</f>
        <v>4</v>
      </c>
    </row>
    <row r="30" customFormat="false" ht="14.25" hidden="false" customHeight="false" outlineLevel="0" collapsed="false">
      <c r="B30" s="2" t="n">
        <f aca="false">原始数据表!B30</f>
        <v>10</v>
      </c>
      <c r="C30" s="2" t="n">
        <f aca="false">原始数据表!C30</f>
        <v>16</v>
      </c>
      <c r="D30" s="2" t="n">
        <f aca="false">原始数据表!D30</f>
        <v>9</v>
      </c>
      <c r="E30" s="2" t="n">
        <f aca="false">原始数据表!E30</f>
        <v>15</v>
      </c>
      <c r="F30" s="2" t="n">
        <f aca="false">原始数据表!F30</f>
        <v>26</v>
      </c>
      <c r="G30" s="2" t="n">
        <f aca="false">原始数据表!G30</f>
        <v>0</v>
      </c>
      <c r="H30" s="2" t="n">
        <f aca="false">原始数据表!H30</f>
        <v>0</v>
      </c>
      <c r="I30" s="2" t="n">
        <f aca="false">原始数据表!I30</f>
        <v>0</v>
      </c>
      <c r="J30" s="2" t="n">
        <f aca="false">原始数据表!J30</f>
        <v>0</v>
      </c>
      <c r="K30" s="2" t="n">
        <f aca="false">SUM(B30:J30)</f>
        <v>76</v>
      </c>
      <c r="L30" s="0" t="n">
        <v>25</v>
      </c>
      <c r="M30" s="0" t="n">
        <f aca="true">INDIRECT(ADDRESS($C$1+6-$L30,2))</f>
        <v>10</v>
      </c>
      <c r="N30" s="0" t="n">
        <f aca="true">INDIRECT(ADDRESS($C$1+6-$L30,3))</f>
        <v>15</v>
      </c>
      <c r="O30" s="0" t="n">
        <f aca="true">INDIRECT(ADDRESS($C$1+6-$L30,4))</f>
        <v>9</v>
      </c>
      <c r="P30" s="0" t="n">
        <f aca="true">INDIRECT(ADDRESS($C$1+6-$L30,5))</f>
        <v>12</v>
      </c>
      <c r="Q30" s="0" t="n">
        <f aca="true">INDIRECT(ADDRESS($C$1+6-$L30,6))</f>
        <v>19</v>
      </c>
      <c r="R30" s="0" t="n">
        <f aca="true">INDIRECT(ADDRESS($C$1+6-$L30,7))</f>
        <v>0</v>
      </c>
      <c r="S30" s="0" t="n">
        <f aca="true">INDIRECT(ADDRESS($C$1+6-$L30,8))</f>
        <v>0</v>
      </c>
      <c r="T30" s="0" t="n">
        <f aca="true">INDIRECT(ADDRESS($C$1+6-$L30,9))</f>
        <v>0</v>
      </c>
      <c r="U30" s="0" t="n">
        <f aca="true">INDIRECT(ADDRESS($C$1+6-$L30,10))</f>
        <v>0</v>
      </c>
      <c r="V30" s="0" t="n">
        <f aca="true">INDIRECT(ADDRESS($C$1+6-$L30,11))</f>
        <v>65</v>
      </c>
      <c r="X30" s="0" t="n">
        <f aca="false">AVERAGE(B$6:B31)</f>
        <v>9.73076923076923</v>
      </c>
      <c r="Y30" s="0" t="n">
        <f aca="false">AVERAGE(C$6:C31)</f>
        <v>16.0384615384615</v>
      </c>
      <c r="Z30" s="0" t="n">
        <f aca="false">AVERAGE(D$6:D31)</f>
        <v>8.92307692307692</v>
      </c>
      <c r="AA30" s="0" t="n">
        <f aca="false">AVERAGE(E$6:E31)</f>
        <v>15.4230769230769</v>
      </c>
      <c r="AB30" s="0" t="n">
        <f aca="false">AVERAGE(F$6:F31)</f>
        <v>33.8461538461539</v>
      </c>
      <c r="AC30" s="0" t="n">
        <f aca="false">AVERAGE(G$6:G31)</f>
        <v>0</v>
      </c>
      <c r="AD30" s="0" t="n">
        <f aca="false">AVERAGE(H$6:H31)</f>
        <v>0</v>
      </c>
      <c r="AE30" s="0" t="n">
        <f aca="false">AVERAGE(I$6:I31)</f>
        <v>0</v>
      </c>
      <c r="AF30" s="0" t="n">
        <f aca="false">AVERAGE(J$6:J31)</f>
        <v>0</v>
      </c>
      <c r="AG30" s="0" t="n">
        <f aca="false">AVERAGE(K$6:K31)</f>
        <v>83.9615384615385</v>
      </c>
      <c r="AI30" s="0" t="n">
        <f aca="false">AVERAGE(M$6:M31)</f>
        <v>8.84615384615385</v>
      </c>
      <c r="AJ30" s="0" t="n">
        <f aca="false">AVERAGE(N$6:N31)</f>
        <v>11</v>
      </c>
      <c r="AK30" s="0" t="n">
        <f aca="false">AVERAGE(O$6:O31)</f>
        <v>6.69230769230769</v>
      </c>
      <c r="AL30" s="0" t="n">
        <f aca="false">AVERAGE(P$6:P31)</f>
        <v>12.9230769230769</v>
      </c>
      <c r="AM30" s="0" t="n">
        <f aca="false">AVERAGE(Q$6:Q31)</f>
        <v>13.0769230769231</v>
      </c>
      <c r="AN30" s="0" t="n">
        <f aca="false">AVERAGE(R$6:R31)</f>
        <v>0</v>
      </c>
      <c r="AO30" s="0" t="n">
        <f aca="false">AVERAGE(S$6:S31)</f>
        <v>0</v>
      </c>
      <c r="AP30" s="0" t="n">
        <f aca="false">AVERAGE(T$6:T31)</f>
        <v>0</v>
      </c>
      <c r="AQ30" s="0" t="n">
        <f aca="false">AVERAGE(U$6:U31)</f>
        <v>0</v>
      </c>
      <c r="AR30" s="0" t="n">
        <f aca="false">AVERAGE(V$6:V31)</f>
        <v>52.5384615384615</v>
      </c>
      <c r="AT30" s="44" t="n">
        <f aca="false">STDEVP(B$6:B31)</f>
        <v>0.982840949167741</v>
      </c>
      <c r="AU30" s="44" t="n">
        <f aca="false">STDEVP(C$6:C31)</f>
        <v>1.87043329473659</v>
      </c>
      <c r="AV30" s="44" t="n">
        <f aca="false">STDEVP(D$6:D31)</f>
        <v>1.14095361339933</v>
      </c>
      <c r="AW30" s="44" t="n">
        <f aca="false">STDEVP(E$6:E31)</f>
        <v>1.75790690492714</v>
      </c>
      <c r="AX30" s="44" t="n">
        <f aca="false">STDEVP(F$6:F31)</f>
        <v>4.10152230362101</v>
      </c>
      <c r="AY30" s="44" t="n">
        <f aca="false">STDEVP(G$6:G31)</f>
        <v>0</v>
      </c>
      <c r="AZ30" s="44" t="n">
        <f aca="false">STDEVP(H$6:H31)</f>
        <v>0</v>
      </c>
      <c r="BA30" s="44" t="n">
        <f aca="false">STDEVP(I$6:I31)</f>
        <v>0</v>
      </c>
      <c r="BB30" s="44" t="n">
        <f aca="false">STDEVP(J$6:J31)</f>
        <v>0</v>
      </c>
      <c r="BC30" s="44" t="n">
        <f aca="false">STDEVP(K$6:K31)</f>
        <v>4.94182128704955</v>
      </c>
      <c r="BE30" s="45" t="n">
        <f aca="false">IF($K30&lt;50,BE29+1,BE29)</f>
        <v>0</v>
      </c>
      <c r="BF30" s="45" t="n">
        <f aca="false">IF(AND(($K30&gt;=50),($K30&lt;60)),BF29+1,BF29)</f>
        <v>0</v>
      </c>
      <c r="BG30" s="45" t="n">
        <f aca="false">IF(AND(($K30&gt;=60),($K30&lt;70)),BG29+1,BG29)</f>
        <v>0</v>
      </c>
      <c r="BH30" s="45" t="n">
        <f aca="false">IF(AND(($K30&gt;=70),($K30&lt;80)),BH29+1,BH29)</f>
        <v>6</v>
      </c>
      <c r="BI30" s="45" t="n">
        <f aca="false">IF(AND(($K30&gt;=80),($K30&lt;90)),BI29+1,BI29)</f>
        <v>15</v>
      </c>
      <c r="BJ30" s="45" t="n">
        <f aca="false">IF(AND(($K30&gt;=90),($K30&lt;101)),BJ29+1,BJ29)</f>
        <v>4</v>
      </c>
    </row>
    <row r="31" customFormat="false" ht="14.25" hidden="false" customHeight="false" outlineLevel="0" collapsed="false">
      <c r="B31" s="2" t="n">
        <f aca="false">原始数据表!B31</f>
        <v>10</v>
      </c>
      <c r="C31" s="2" t="n">
        <f aca="false">原始数据表!C31</f>
        <v>13</v>
      </c>
      <c r="D31" s="2" t="n">
        <f aca="false">原始数据表!D31</f>
        <v>8</v>
      </c>
      <c r="E31" s="2" t="n">
        <f aca="false">原始数据表!E31</f>
        <v>15</v>
      </c>
      <c r="F31" s="2" t="n">
        <f aca="false">原始数据表!F31</f>
        <v>29</v>
      </c>
      <c r="G31" s="2" t="n">
        <f aca="false">原始数据表!G31</f>
        <v>0</v>
      </c>
      <c r="H31" s="2" t="n">
        <f aca="false">原始数据表!H31</f>
        <v>0</v>
      </c>
      <c r="I31" s="2" t="n">
        <f aca="false">原始数据表!I31</f>
        <v>0</v>
      </c>
      <c r="J31" s="2" t="n">
        <f aca="false">原始数据表!J31</f>
        <v>0</v>
      </c>
      <c r="K31" s="2" t="n">
        <f aca="false">SUM(B31:J31)</f>
        <v>75</v>
      </c>
      <c r="L31" s="0" t="n">
        <v>26</v>
      </c>
      <c r="M31" s="0" t="n">
        <f aca="true">INDIRECT(ADDRESS($C$1+6-$L31,2))</f>
        <v>10</v>
      </c>
      <c r="N31" s="0" t="n">
        <f aca="true">INDIRECT(ADDRESS($C$1+6-$L31,3))</f>
        <v>12</v>
      </c>
      <c r="O31" s="0" t="n">
        <f aca="true">INDIRECT(ADDRESS($C$1+6-$L31,4))</f>
        <v>7</v>
      </c>
      <c r="P31" s="0" t="n">
        <f aca="true">INDIRECT(ADDRESS($C$1+6-$L31,5))</f>
        <v>15</v>
      </c>
      <c r="Q31" s="0" t="n">
        <f aca="true">INDIRECT(ADDRESS($C$1+6-$L31,6))</f>
        <v>22</v>
      </c>
      <c r="R31" s="0" t="n">
        <f aca="true">INDIRECT(ADDRESS($C$1+6-$L31,7))</f>
        <v>0</v>
      </c>
      <c r="S31" s="0" t="n">
        <f aca="true">INDIRECT(ADDRESS($C$1+6-$L31,8))</f>
        <v>0</v>
      </c>
      <c r="T31" s="0" t="n">
        <f aca="true">INDIRECT(ADDRESS($C$1+6-$L31,9))</f>
        <v>0</v>
      </c>
      <c r="U31" s="0" t="n">
        <f aca="true">INDIRECT(ADDRESS($C$1+6-$L31,10))</f>
        <v>0</v>
      </c>
      <c r="V31" s="0" t="n">
        <f aca="true">INDIRECT(ADDRESS($C$1+6-$L31,11))</f>
        <v>66</v>
      </c>
      <c r="X31" s="0" t="n">
        <f aca="false">AVERAGE(B$6:B32)</f>
        <v>9.74074074074074</v>
      </c>
      <c r="Y31" s="0" t="n">
        <f aca="false">AVERAGE(C$6:C32)</f>
        <v>15.8148148148148</v>
      </c>
      <c r="Z31" s="0" t="n">
        <f aca="false">AVERAGE(D$6:D32)</f>
        <v>8.88888888888889</v>
      </c>
      <c r="AA31" s="0" t="n">
        <f aca="false">AVERAGE(E$6:E32)</f>
        <v>15.4074074074074</v>
      </c>
      <c r="AB31" s="0" t="n">
        <f aca="false">AVERAGE(F$6:F32)</f>
        <v>33.7407407407407</v>
      </c>
      <c r="AC31" s="0" t="n">
        <f aca="false">AVERAGE(G$6:G32)</f>
        <v>0</v>
      </c>
      <c r="AD31" s="0" t="n">
        <f aca="false">AVERAGE(H$6:H32)</f>
        <v>0</v>
      </c>
      <c r="AE31" s="0" t="n">
        <f aca="false">AVERAGE(I$6:I32)</f>
        <v>0</v>
      </c>
      <c r="AF31" s="0" t="n">
        <f aca="false">AVERAGE(J$6:J32)</f>
        <v>0</v>
      </c>
      <c r="AG31" s="0" t="n">
        <f aca="false">AVERAGE(K$6:K32)</f>
        <v>83.5925925925926</v>
      </c>
      <c r="AI31" s="0" t="n">
        <f aca="false">AVERAGE(M$6:M32)</f>
        <v>8.88888888888889</v>
      </c>
      <c r="AJ31" s="0" t="n">
        <f aca="false">AVERAGE(N$6:N32)</f>
        <v>11.037037037037</v>
      </c>
      <c r="AK31" s="0" t="n">
        <f aca="false">AVERAGE(O$6:O32)</f>
        <v>6.74074074074074</v>
      </c>
      <c r="AL31" s="0" t="n">
        <f aca="false">AVERAGE(P$6:P32)</f>
        <v>12.9259259259259</v>
      </c>
      <c r="AM31" s="0" t="n">
        <f aca="false">AVERAGE(Q$6:Q32)</f>
        <v>13.4814814814815</v>
      </c>
      <c r="AN31" s="0" t="n">
        <f aca="false">AVERAGE(R$6:R32)</f>
        <v>0</v>
      </c>
      <c r="AO31" s="0" t="n">
        <f aca="false">AVERAGE(S$6:S32)</f>
        <v>0</v>
      </c>
      <c r="AP31" s="0" t="n">
        <f aca="false">AVERAGE(T$6:T32)</f>
        <v>0</v>
      </c>
      <c r="AQ31" s="0" t="n">
        <f aca="false">AVERAGE(U$6:U32)</f>
        <v>0</v>
      </c>
      <c r="AR31" s="0" t="n">
        <f aca="false">AVERAGE(V$6:V32)</f>
        <v>53.0740740740741</v>
      </c>
      <c r="AT31" s="44" t="n">
        <f aca="false">STDEVP(B$6:B32)</f>
        <v>0.965807763733726</v>
      </c>
      <c r="AU31" s="44" t="n">
        <f aca="false">STDEVP(C$6:C32)</f>
        <v>2.16088179937997</v>
      </c>
      <c r="AV31" s="44" t="n">
        <f aca="false">STDEVP(D$6:D32)</f>
        <v>1.13311544746506</v>
      </c>
      <c r="AW31" s="44" t="n">
        <f aca="false">STDEVP(E$6:E32)</f>
        <v>1.72689529287034</v>
      </c>
      <c r="AX31" s="44" t="n">
        <f aca="false">STDEVP(F$6:F32)</f>
        <v>4.06058372553059</v>
      </c>
      <c r="AY31" s="44" t="n">
        <f aca="false">STDEVP(G$6:G32)</f>
        <v>0</v>
      </c>
      <c r="AZ31" s="44" t="n">
        <f aca="false">STDEVP(H$6:H32)</f>
        <v>0</v>
      </c>
      <c r="BA31" s="44" t="n">
        <f aca="false">STDEVP(I$6:I32)</f>
        <v>0</v>
      </c>
      <c r="BB31" s="44" t="n">
        <f aca="false">STDEVP(J$6:J32)</f>
        <v>0</v>
      </c>
      <c r="BC31" s="44" t="n">
        <f aca="false">STDEVP(K$6:K32)</f>
        <v>5.20156144120319</v>
      </c>
      <c r="BE31" s="45" t="n">
        <f aca="false">IF($K31&lt;50,BE30+1,BE30)</f>
        <v>0</v>
      </c>
      <c r="BF31" s="45" t="n">
        <f aca="false">IF(AND(($K31&gt;=50),($K31&lt;60)),BF30+1,BF30)</f>
        <v>0</v>
      </c>
      <c r="BG31" s="45" t="n">
        <f aca="false">IF(AND(($K31&gt;=60),($K31&lt;70)),BG30+1,BG30)</f>
        <v>0</v>
      </c>
      <c r="BH31" s="45" t="n">
        <f aca="false">IF(AND(($K31&gt;=70),($K31&lt;80)),BH30+1,BH30)</f>
        <v>7</v>
      </c>
      <c r="BI31" s="45" t="n">
        <f aca="false">IF(AND(($K31&gt;=80),($K31&lt;90)),BI30+1,BI30)</f>
        <v>15</v>
      </c>
      <c r="BJ31" s="45" t="n">
        <f aca="false">IF(AND(($K31&gt;=90),($K31&lt;101)),BJ30+1,BJ30)</f>
        <v>4</v>
      </c>
    </row>
    <row r="32" customFormat="false" ht="14.25" hidden="false" customHeight="false" outlineLevel="0" collapsed="false">
      <c r="B32" s="2" t="n">
        <f aca="false">原始数据表!B32</f>
        <v>10</v>
      </c>
      <c r="C32" s="2" t="n">
        <f aca="false">原始数据表!C32</f>
        <v>10</v>
      </c>
      <c r="D32" s="2" t="n">
        <f aca="false">原始数据表!D32</f>
        <v>8</v>
      </c>
      <c r="E32" s="2" t="n">
        <f aca="false">原始数据表!E32</f>
        <v>15</v>
      </c>
      <c r="F32" s="2" t="n">
        <f aca="false">原始数据表!F32</f>
        <v>31</v>
      </c>
      <c r="G32" s="2" t="n">
        <f aca="false">原始数据表!G32</f>
        <v>0</v>
      </c>
      <c r="H32" s="2" t="n">
        <f aca="false">原始数据表!H32</f>
        <v>0</v>
      </c>
      <c r="I32" s="2" t="n">
        <f aca="false">原始数据表!I32</f>
        <v>0</v>
      </c>
      <c r="J32" s="2" t="n">
        <f aca="false">原始数据表!J32</f>
        <v>0</v>
      </c>
      <c r="K32" s="2" t="n">
        <f aca="false">SUM(B32:J32)</f>
        <v>74</v>
      </c>
      <c r="L32" s="0" t="n">
        <v>27</v>
      </c>
      <c r="M32" s="0" t="n">
        <f aca="true">INDIRECT(ADDRESS($C$1+6-$L32,2))</f>
        <v>10</v>
      </c>
      <c r="N32" s="0" t="n">
        <f aca="true">INDIRECT(ADDRESS($C$1+6-$L32,3))</f>
        <v>12</v>
      </c>
      <c r="O32" s="0" t="n">
        <f aca="true">INDIRECT(ADDRESS($C$1+6-$L32,4))</f>
        <v>8</v>
      </c>
      <c r="P32" s="0" t="n">
        <f aca="true">INDIRECT(ADDRESS($C$1+6-$L32,5))</f>
        <v>13</v>
      </c>
      <c r="Q32" s="0" t="n">
        <f aca="true">INDIRECT(ADDRESS($C$1+6-$L32,6))</f>
        <v>24</v>
      </c>
      <c r="R32" s="0" t="n">
        <f aca="true">INDIRECT(ADDRESS($C$1+6-$L32,7))</f>
        <v>0</v>
      </c>
      <c r="S32" s="0" t="n">
        <f aca="true">INDIRECT(ADDRESS($C$1+6-$L32,8))</f>
        <v>0</v>
      </c>
      <c r="T32" s="0" t="n">
        <f aca="true">INDIRECT(ADDRESS($C$1+6-$L32,9))</f>
        <v>0</v>
      </c>
      <c r="U32" s="0" t="n">
        <f aca="true">INDIRECT(ADDRESS($C$1+6-$L32,10))</f>
        <v>0</v>
      </c>
      <c r="V32" s="0" t="n">
        <f aca="true">INDIRECT(ADDRESS($C$1+6-$L32,11))</f>
        <v>67</v>
      </c>
      <c r="X32" s="0" t="n">
        <f aca="false">AVERAGE(B$6:B33)</f>
        <v>9.75</v>
      </c>
      <c r="Y32" s="0" t="n">
        <f aca="false">AVERAGE(C$6:C33)</f>
        <v>15.6428571428571</v>
      </c>
      <c r="Z32" s="0" t="n">
        <f aca="false">AVERAGE(D$6:D33)</f>
        <v>8.78571428571429</v>
      </c>
      <c r="AA32" s="0" t="n">
        <f aca="false">AVERAGE(E$6:E33)</f>
        <v>15.3214285714286</v>
      </c>
      <c r="AB32" s="0" t="n">
        <f aca="false">AVERAGE(F$6:F33)</f>
        <v>33.75</v>
      </c>
      <c r="AC32" s="0" t="n">
        <f aca="false">AVERAGE(G$6:G33)</f>
        <v>0</v>
      </c>
      <c r="AD32" s="0" t="n">
        <f aca="false">AVERAGE(H$6:H33)</f>
        <v>0</v>
      </c>
      <c r="AE32" s="0" t="n">
        <f aca="false">AVERAGE(I$6:I33)</f>
        <v>0</v>
      </c>
      <c r="AF32" s="0" t="n">
        <f aca="false">AVERAGE(J$6:J33)</f>
        <v>0</v>
      </c>
      <c r="AG32" s="0" t="n">
        <f aca="false">AVERAGE(K$6:K33)</f>
        <v>83.25</v>
      </c>
      <c r="AI32" s="0" t="n">
        <f aca="false">AVERAGE(M$6:M33)</f>
        <v>8.92857142857143</v>
      </c>
      <c r="AJ32" s="0" t="n">
        <f aca="false">AVERAGE(N$6:N33)</f>
        <v>11.0357142857143</v>
      </c>
      <c r="AK32" s="0" t="n">
        <f aca="false">AVERAGE(O$6:O33)</f>
        <v>6.75</v>
      </c>
      <c r="AL32" s="0" t="n">
        <f aca="false">AVERAGE(P$6:P33)</f>
        <v>13.1428571428571</v>
      </c>
      <c r="AM32" s="0" t="n">
        <f aca="false">AVERAGE(Q$6:Q33)</f>
        <v>13.7142857142857</v>
      </c>
      <c r="AN32" s="0" t="n">
        <f aca="false">AVERAGE(R$6:R33)</f>
        <v>0</v>
      </c>
      <c r="AO32" s="0" t="n">
        <f aca="false">AVERAGE(S$6:S33)</f>
        <v>0</v>
      </c>
      <c r="AP32" s="0" t="n">
        <f aca="false">AVERAGE(T$6:T33)</f>
        <v>0</v>
      </c>
      <c r="AQ32" s="0" t="n">
        <f aca="false">AVERAGE(U$6:U33)</f>
        <v>0</v>
      </c>
      <c r="AR32" s="0" t="n">
        <f aca="false">AVERAGE(V$6:V33)</f>
        <v>53.5714285714286</v>
      </c>
      <c r="AT32" s="44" t="n">
        <f aca="false">STDEVP(B$6:B33)</f>
        <v>0.949623985736309</v>
      </c>
      <c r="AU32" s="44" t="n">
        <f aca="false">STDEVP(C$6:C33)</f>
        <v>2.30239449446946</v>
      </c>
      <c r="AV32" s="44" t="n">
        <f aca="false">STDEVP(D$6:D33)</f>
        <v>1.23511546184218</v>
      </c>
      <c r="AW32" s="44" t="n">
        <f aca="false">STDEVP(E$6:E33)</f>
        <v>1.75364052817013</v>
      </c>
      <c r="AX32" s="44" t="n">
        <f aca="false">STDEVP(F$6:F33)</f>
        <v>3.98770431630603</v>
      </c>
      <c r="AY32" s="44" t="n">
        <f aca="false">STDEVP(G$6:G33)</f>
        <v>0</v>
      </c>
      <c r="AZ32" s="44" t="n">
        <f aca="false">STDEVP(H$6:H33)</f>
        <v>0</v>
      </c>
      <c r="BA32" s="44" t="n">
        <f aca="false">STDEVP(I$6:I33)</f>
        <v>0</v>
      </c>
      <c r="BB32" s="44" t="n">
        <f aca="false">STDEVP(J$6:J33)</f>
        <v>0</v>
      </c>
      <c r="BC32" s="44" t="n">
        <f aca="false">STDEVP(K$6:K33)</f>
        <v>5.4091522969342</v>
      </c>
      <c r="BE32" s="45" t="n">
        <f aca="false">IF($K32&lt;50,BE31+1,BE31)</f>
        <v>0</v>
      </c>
      <c r="BF32" s="45" t="n">
        <f aca="false">IF(AND(($K32&gt;=50),($K32&lt;60)),BF31+1,BF31)</f>
        <v>0</v>
      </c>
      <c r="BG32" s="45" t="n">
        <f aca="false">IF(AND(($K32&gt;=60),($K32&lt;70)),BG31+1,BG31)</f>
        <v>0</v>
      </c>
      <c r="BH32" s="45" t="n">
        <f aca="false">IF(AND(($K32&gt;=70),($K32&lt;80)),BH31+1,BH31)</f>
        <v>8</v>
      </c>
      <c r="BI32" s="45" t="n">
        <f aca="false">IF(AND(($K32&gt;=80),($K32&lt;90)),BI31+1,BI31)</f>
        <v>15</v>
      </c>
      <c r="BJ32" s="45" t="n">
        <f aca="false">IF(AND(($K32&gt;=90),($K32&lt;101)),BJ31+1,BJ31)</f>
        <v>4</v>
      </c>
    </row>
    <row r="33" customFormat="false" ht="14.25" hidden="false" customHeight="false" outlineLevel="0" collapsed="false">
      <c r="B33" s="2" t="n">
        <f aca="false">原始数据表!B33</f>
        <v>10</v>
      </c>
      <c r="C33" s="2" t="n">
        <f aca="false">原始数据表!C33</f>
        <v>11</v>
      </c>
      <c r="D33" s="2" t="n">
        <f aca="false">原始数据表!D33</f>
        <v>6</v>
      </c>
      <c r="E33" s="2" t="n">
        <f aca="false">原始数据表!E33</f>
        <v>13</v>
      </c>
      <c r="F33" s="2" t="n">
        <f aca="false">原始数据表!F33</f>
        <v>34</v>
      </c>
      <c r="G33" s="2" t="n">
        <f aca="false">原始数据表!G33</f>
        <v>0</v>
      </c>
      <c r="H33" s="2" t="n">
        <f aca="false">原始数据表!H33</f>
        <v>0</v>
      </c>
      <c r="I33" s="2" t="n">
        <f aca="false">原始数据表!I33</f>
        <v>0</v>
      </c>
      <c r="J33" s="2" t="n">
        <f aca="false">原始数据表!J33</f>
        <v>0</v>
      </c>
      <c r="K33" s="2" t="n">
        <f aca="false">SUM(B33:J33)</f>
        <v>74</v>
      </c>
      <c r="L33" s="0" t="n">
        <v>28</v>
      </c>
      <c r="M33" s="0" t="n">
        <f aca="true">INDIRECT(ADDRESS($C$1+6-$L33,2))</f>
        <v>10</v>
      </c>
      <c r="N33" s="0" t="n">
        <f aca="true">INDIRECT(ADDRESS($C$1+6-$L33,3))</f>
        <v>11</v>
      </c>
      <c r="O33" s="0" t="n">
        <f aca="true">INDIRECT(ADDRESS($C$1+6-$L33,4))</f>
        <v>7</v>
      </c>
      <c r="P33" s="0" t="n">
        <f aca="true">INDIRECT(ADDRESS($C$1+6-$L33,5))</f>
        <v>19</v>
      </c>
      <c r="Q33" s="0" t="n">
        <f aca="true">INDIRECT(ADDRESS($C$1+6-$L33,6))</f>
        <v>20</v>
      </c>
      <c r="R33" s="0" t="n">
        <f aca="true">INDIRECT(ADDRESS($C$1+6-$L33,7))</f>
        <v>0</v>
      </c>
      <c r="S33" s="0" t="n">
        <f aca="true">INDIRECT(ADDRESS($C$1+6-$L33,8))</f>
        <v>0</v>
      </c>
      <c r="T33" s="0" t="n">
        <f aca="true">INDIRECT(ADDRESS($C$1+6-$L33,9))</f>
        <v>0</v>
      </c>
      <c r="U33" s="0" t="n">
        <f aca="true">INDIRECT(ADDRESS($C$1+6-$L33,10))</f>
        <v>0</v>
      </c>
      <c r="V33" s="0" t="n">
        <f aca="true">INDIRECT(ADDRESS($C$1+6-$L33,11))</f>
        <v>67</v>
      </c>
      <c r="X33" s="0" t="n">
        <f aca="false">AVERAGE(B$6:B34)</f>
        <v>9.75862068965517</v>
      </c>
      <c r="Y33" s="0" t="n">
        <f aca="false">AVERAGE(C$6:C34)</f>
        <v>15.448275862069</v>
      </c>
      <c r="Z33" s="0" t="n">
        <f aca="false">AVERAGE(D$6:D34)</f>
        <v>8.72413793103448</v>
      </c>
      <c r="AA33" s="0" t="n">
        <f aca="false">AVERAGE(E$6:E34)</f>
        <v>15.3448275862069</v>
      </c>
      <c r="AB33" s="0" t="n">
        <f aca="false">AVERAGE(F$6:F34)</f>
        <v>33.6551724137931</v>
      </c>
      <c r="AC33" s="0" t="n">
        <f aca="false">AVERAGE(G$6:G34)</f>
        <v>0</v>
      </c>
      <c r="AD33" s="0" t="n">
        <f aca="false">AVERAGE(H$6:H34)</f>
        <v>0</v>
      </c>
      <c r="AE33" s="0" t="n">
        <f aca="false">AVERAGE(I$6:I34)</f>
        <v>0</v>
      </c>
      <c r="AF33" s="0" t="n">
        <f aca="false">AVERAGE(J$6:J34)</f>
        <v>0</v>
      </c>
      <c r="AG33" s="0" t="n">
        <f aca="false">AVERAGE(K$6:K34)</f>
        <v>82.9310344827586</v>
      </c>
      <c r="AI33" s="0" t="n">
        <f aca="false">AVERAGE(M$6:M34)</f>
        <v>8.96551724137931</v>
      </c>
      <c r="AJ33" s="0" t="n">
        <f aca="false">AVERAGE(N$6:N34)</f>
        <v>11.2068965517241</v>
      </c>
      <c r="AK33" s="0" t="n">
        <f aca="false">AVERAGE(O$6:O34)</f>
        <v>6.72413793103448</v>
      </c>
      <c r="AL33" s="0" t="n">
        <f aca="false">AVERAGE(P$6:P34)</f>
        <v>13.1379310344828</v>
      </c>
      <c r="AM33" s="0" t="n">
        <f aca="false">AVERAGE(Q$6:Q34)</f>
        <v>14.0344827586207</v>
      </c>
      <c r="AN33" s="0" t="n">
        <f aca="false">AVERAGE(R$6:R34)</f>
        <v>0</v>
      </c>
      <c r="AO33" s="0" t="n">
        <f aca="false">AVERAGE(S$6:S34)</f>
        <v>0</v>
      </c>
      <c r="AP33" s="0" t="n">
        <f aca="false">AVERAGE(T$6:T34)</f>
        <v>0</v>
      </c>
      <c r="AQ33" s="0" t="n">
        <f aca="false">AVERAGE(U$6:U34)</f>
        <v>0</v>
      </c>
      <c r="AR33" s="0" t="n">
        <f aca="false">AVERAGE(V$6:V34)</f>
        <v>54.0689655172414</v>
      </c>
      <c r="AT33" s="44" t="n">
        <f aca="false">STDEVP(B$6:B34)</f>
        <v>0.934221874768556</v>
      </c>
      <c r="AU33" s="44" t="n">
        <f aca="false">STDEVP(C$6:C34)</f>
        <v>2.48563052288829</v>
      </c>
      <c r="AV33" s="44" t="n">
        <f aca="false">STDEVP(D$6:D34)</f>
        <v>1.25661152815783</v>
      </c>
      <c r="AW33" s="44" t="n">
        <f aca="false">STDEVP(E$6:E34)</f>
        <v>1.72758276550005</v>
      </c>
      <c r="AX33" s="44" t="n">
        <f aca="false">STDEVP(F$6:F34)</f>
        <v>3.95034579079164</v>
      </c>
      <c r="AY33" s="44" t="n">
        <f aca="false">STDEVP(G$6:G34)</f>
        <v>0</v>
      </c>
      <c r="AZ33" s="44" t="n">
        <f aca="false">STDEVP(H$6:H34)</f>
        <v>0</v>
      </c>
      <c r="BA33" s="44" t="n">
        <f aca="false">STDEVP(I$6:I34)</f>
        <v>0</v>
      </c>
      <c r="BB33" s="44" t="n">
        <f aca="false">STDEVP(J$6:J34)</f>
        <v>0</v>
      </c>
      <c r="BC33" s="44" t="n">
        <f aca="false">STDEVP(K$6:K34)</f>
        <v>5.57662012632147</v>
      </c>
      <c r="BE33" s="45" t="n">
        <f aca="false">IF($K33&lt;50,BE32+1,BE32)</f>
        <v>0</v>
      </c>
      <c r="BF33" s="45" t="n">
        <f aca="false">IF(AND(($K33&gt;=50),($K33&lt;60)),BF32+1,BF32)</f>
        <v>0</v>
      </c>
      <c r="BG33" s="45" t="n">
        <f aca="false">IF(AND(($K33&gt;=60),($K33&lt;70)),BG32+1,BG32)</f>
        <v>0</v>
      </c>
      <c r="BH33" s="45" t="n">
        <f aca="false">IF(AND(($K33&gt;=70),($K33&lt;80)),BH32+1,BH32)</f>
        <v>9</v>
      </c>
      <c r="BI33" s="45" t="n">
        <f aca="false">IF(AND(($K33&gt;=80),($K33&lt;90)),BI32+1,BI32)</f>
        <v>15</v>
      </c>
      <c r="BJ33" s="45" t="n">
        <f aca="false">IF(AND(($K33&gt;=90),($K33&lt;101)),BJ32+1,BJ32)</f>
        <v>4</v>
      </c>
    </row>
    <row r="34" customFormat="false" ht="14.25" hidden="false" customHeight="false" outlineLevel="0" collapsed="false">
      <c r="B34" s="2" t="n">
        <f aca="false">原始数据表!B34</f>
        <v>10</v>
      </c>
      <c r="C34" s="2" t="n">
        <f aca="false">原始数据表!C34</f>
        <v>10</v>
      </c>
      <c r="D34" s="2" t="n">
        <f aca="false">原始数据表!D34</f>
        <v>7</v>
      </c>
      <c r="E34" s="2" t="n">
        <f aca="false">原始数据表!E34</f>
        <v>16</v>
      </c>
      <c r="F34" s="2" t="n">
        <f aca="false">原始数据表!F34</f>
        <v>31</v>
      </c>
      <c r="G34" s="2" t="n">
        <f aca="false">原始数据表!G34</f>
        <v>0</v>
      </c>
      <c r="H34" s="2" t="n">
        <f aca="false">原始数据表!H34</f>
        <v>0</v>
      </c>
      <c r="I34" s="2" t="n">
        <f aca="false">原始数据表!I34</f>
        <v>0</v>
      </c>
      <c r="J34" s="2" t="n">
        <f aca="false">原始数据表!J34</f>
        <v>0</v>
      </c>
      <c r="K34" s="2" t="n">
        <f aca="false">SUM(B34:J34)</f>
        <v>74</v>
      </c>
      <c r="L34" s="0" t="n">
        <v>29</v>
      </c>
      <c r="M34" s="0" t="n">
        <f aca="true">INDIRECT(ADDRESS($C$1+6-$L34,2))</f>
        <v>10</v>
      </c>
      <c r="N34" s="0" t="n">
        <f aca="true">INDIRECT(ADDRESS($C$1+6-$L34,3))</f>
        <v>16</v>
      </c>
      <c r="O34" s="0" t="n">
        <f aca="true">INDIRECT(ADDRESS($C$1+6-$L34,4))</f>
        <v>6</v>
      </c>
      <c r="P34" s="0" t="n">
        <f aca="true">INDIRECT(ADDRESS($C$1+6-$L34,5))</f>
        <v>13</v>
      </c>
      <c r="Q34" s="0" t="n">
        <f aca="true">INDIRECT(ADDRESS($C$1+6-$L34,6))</f>
        <v>23</v>
      </c>
      <c r="R34" s="0" t="n">
        <f aca="true">INDIRECT(ADDRESS($C$1+6-$L34,7))</f>
        <v>0</v>
      </c>
      <c r="S34" s="0" t="n">
        <f aca="true">INDIRECT(ADDRESS($C$1+6-$L34,8))</f>
        <v>0</v>
      </c>
      <c r="T34" s="0" t="n">
        <f aca="true">INDIRECT(ADDRESS($C$1+6-$L34,9))</f>
        <v>0</v>
      </c>
      <c r="U34" s="0" t="n">
        <f aca="true">INDIRECT(ADDRESS($C$1+6-$L34,10))</f>
        <v>0</v>
      </c>
      <c r="V34" s="0" t="n">
        <f aca="true">INDIRECT(ADDRESS($C$1+6-$L34,11))</f>
        <v>68</v>
      </c>
      <c r="X34" s="0" t="n">
        <f aca="false">AVERAGE(B$6:B35)</f>
        <v>9.73333333333333</v>
      </c>
      <c r="Y34" s="0" t="n">
        <f aca="false">AVERAGE(C$6:C35)</f>
        <v>15.4666666666667</v>
      </c>
      <c r="Z34" s="0" t="n">
        <f aca="false">AVERAGE(D$6:D35)</f>
        <v>8.6</v>
      </c>
      <c r="AA34" s="0" t="n">
        <f aca="false">AVERAGE(E$6:E35)</f>
        <v>15.4333333333333</v>
      </c>
      <c r="AB34" s="0" t="n">
        <f aca="false">AVERAGE(F$6:F35)</f>
        <v>33.3666666666667</v>
      </c>
      <c r="AC34" s="0" t="n">
        <f aca="false">AVERAGE(G$6:G35)</f>
        <v>0</v>
      </c>
      <c r="AD34" s="0" t="n">
        <f aca="false">AVERAGE(H$6:H35)</f>
        <v>0</v>
      </c>
      <c r="AE34" s="0" t="n">
        <f aca="false">AVERAGE(I$6:I35)</f>
        <v>0</v>
      </c>
      <c r="AF34" s="0" t="n">
        <f aca="false">AVERAGE(J$6:J35)</f>
        <v>0</v>
      </c>
      <c r="AG34" s="0" t="n">
        <f aca="false">AVERAGE(K$6:K35)</f>
        <v>82.6</v>
      </c>
      <c r="AI34" s="0" t="n">
        <f aca="false">AVERAGE(M$6:M35)</f>
        <v>9</v>
      </c>
      <c r="AJ34" s="0" t="n">
        <f aca="false">AVERAGE(N$6:N35)</f>
        <v>11.3</v>
      </c>
      <c r="AK34" s="0" t="n">
        <f aca="false">AVERAGE(O$6:O35)</f>
        <v>6.8</v>
      </c>
      <c r="AL34" s="0" t="n">
        <f aca="false">AVERAGE(P$6:P35)</f>
        <v>13.2333333333333</v>
      </c>
      <c r="AM34" s="0" t="n">
        <f aca="false">AVERAGE(Q$6:Q35)</f>
        <v>14.2</v>
      </c>
      <c r="AN34" s="0" t="n">
        <f aca="false">AVERAGE(R$6:R35)</f>
        <v>0</v>
      </c>
      <c r="AO34" s="0" t="n">
        <f aca="false">AVERAGE(S$6:S35)</f>
        <v>0</v>
      </c>
      <c r="AP34" s="0" t="n">
        <f aca="false">AVERAGE(T$6:T35)</f>
        <v>0</v>
      </c>
      <c r="AQ34" s="0" t="n">
        <f aca="false">AVERAGE(U$6:U35)</f>
        <v>0</v>
      </c>
      <c r="AR34" s="0" t="n">
        <f aca="false">AVERAGE(V$6:V35)</f>
        <v>54.5333333333333</v>
      </c>
      <c r="AT34" s="44" t="n">
        <f aca="false">STDEVP(B$6:B35)</f>
        <v>0.928559218478941</v>
      </c>
      <c r="AU34" s="44" t="n">
        <f aca="false">STDEVP(C$6:C35)</f>
        <v>2.44585817704589</v>
      </c>
      <c r="AV34" s="44" t="n">
        <f aca="false">STDEVP(D$6:D35)</f>
        <v>1.4047538337137</v>
      </c>
      <c r="AW34" s="44" t="n">
        <f aca="false">STDEVP(E$6:E35)</f>
        <v>1.76414914965323</v>
      </c>
      <c r="AX34" s="44" t="n">
        <f aca="false">STDEVP(F$6:F35)</f>
        <v>4.18316732738351</v>
      </c>
      <c r="AY34" s="44" t="n">
        <f aca="false">STDEVP(G$6:G35)</f>
        <v>0</v>
      </c>
      <c r="AZ34" s="44" t="n">
        <f aca="false">STDEVP(H$6:H35)</f>
        <v>0</v>
      </c>
      <c r="BA34" s="44" t="n">
        <f aca="false">STDEVP(I$6:I35)</f>
        <v>0</v>
      </c>
      <c r="BB34" s="44" t="n">
        <f aca="false">STDEVP(J$6:J35)</f>
        <v>0</v>
      </c>
      <c r="BC34" s="44" t="n">
        <f aca="false">STDEVP(K$6:K35)</f>
        <v>5.76541412215983</v>
      </c>
      <c r="BE34" s="45" t="n">
        <f aca="false">IF($K34&lt;50,BE33+1,BE33)</f>
        <v>0</v>
      </c>
      <c r="BF34" s="45" t="n">
        <f aca="false">IF(AND(($K34&gt;=50),($K34&lt;60)),BF33+1,BF33)</f>
        <v>0</v>
      </c>
      <c r="BG34" s="45" t="n">
        <f aca="false">IF(AND(($K34&gt;=60),($K34&lt;70)),BG33+1,BG33)</f>
        <v>0</v>
      </c>
      <c r="BH34" s="45" t="n">
        <f aca="false">IF(AND(($K34&gt;=70),($K34&lt;80)),BH33+1,BH33)</f>
        <v>10</v>
      </c>
      <c r="BI34" s="45" t="n">
        <f aca="false">IF(AND(($K34&gt;=80),($K34&lt;90)),BI33+1,BI33)</f>
        <v>15</v>
      </c>
      <c r="BJ34" s="45" t="n">
        <f aca="false">IF(AND(($K34&gt;=90),($K34&lt;101)),BJ33+1,BJ33)</f>
        <v>4</v>
      </c>
    </row>
    <row r="35" customFormat="false" ht="14.25" hidden="false" customHeight="false" outlineLevel="0" collapsed="false">
      <c r="B35" s="2" t="n">
        <f aca="false">原始数据表!B35</f>
        <v>9</v>
      </c>
      <c r="C35" s="2" t="n">
        <f aca="false">原始数据表!C35</f>
        <v>16</v>
      </c>
      <c r="D35" s="2" t="n">
        <f aca="false">原始数据表!D35</f>
        <v>5</v>
      </c>
      <c r="E35" s="2" t="n">
        <f aca="false">原始数据表!E35</f>
        <v>18</v>
      </c>
      <c r="F35" s="2" t="n">
        <f aca="false">原始数据表!F35</f>
        <v>25</v>
      </c>
      <c r="G35" s="2" t="n">
        <f aca="false">原始数据表!G35</f>
        <v>0</v>
      </c>
      <c r="H35" s="2" t="n">
        <f aca="false">原始数据表!H35</f>
        <v>0</v>
      </c>
      <c r="I35" s="2" t="n">
        <f aca="false">原始数据表!I35</f>
        <v>0</v>
      </c>
      <c r="J35" s="2" t="n">
        <f aca="false">原始数据表!J35</f>
        <v>0</v>
      </c>
      <c r="K35" s="2" t="n">
        <f aca="false">SUM(B35:J35)</f>
        <v>73</v>
      </c>
      <c r="L35" s="0" t="n">
        <v>30</v>
      </c>
      <c r="M35" s="0" t="n">
        <f aca="true">INDIRECT(ADDRESS($C$1+6-$L35,2))</f>
        <v>10</v>
      </c>
      <c r="N35" s="0" t="n">
        <f aca="true">INDIRECT(ADDRESS($C$1+6-$L35,3))</f>
        <v>14</v>
      </c>
      <c r="O35" s="0" t="n">
        <f aca="true">INDIRECT(ADDRESS($C$1+6-$L35,4))</f>
        <v>9</v>
      </c>
      <c r="P35" s="0" t="n">
        <f aca="true">INDIRECT(ADDRESS($C$1+6-$L35,5))</f>
        <v>16</v>
      </c>
      <c r="Q35" s="0" t="n">
        <f aca="true">INDIRECT(ADDRESS($C$1+6-$L35,6))</f>
        <v>19</v>
      </c>
      <c r="R35" s="0" t="n">
        <f aca="true">INDIRECT(ADDRESS($C$1+6-$L35,7))</f>
        <v>0</v>
      </c>
      <c r="S35" s="0" t="n">
        <f aca="true">INDIRECT(ADDRESS($C$1+6-$L35,8))</f>
        <v>0</v>
      </c>
      <c r="T35" s="0" t="n">
        <f aca="true">INDIRECT(ADDRESS($C$1+6-$L35,9))</f>
        <v>0</v>
      </c>
      <c r="U35" s="0" t="n">
        <f aca="true">INDIRECT(ADDRESS($C$1+6-$L35,10))</f>
        <v>0</v>
      </c>
      <c r="V35" s="0" t="n">
        <f aca="true">INDIRECT(ADDRESS($C$1+6-$L35,11))</f>
        <v>68</v>
      </c>
      <c r="X35" s="0" t="n">
        <f aca="false">AVERAGE(B$6:B36)</f>
        <v>9.74193548387097</v>
      </c>
      <c r="Y35" s="0" t="n">
        <f aca="false">AVERAGE(C$6:C36)</f>
        <v>15.3548387096774</v>
      </c>
      <c r="Z35" s="0" t="n">
        <f aca="false">AVERAGE(D$6:D36)</f>
        <v>8.64516129032258</v>
      </c>
      <c r="AA35" s="0" t="n">
        <f aca="false">AVERAGE(E$6:E36)</f>
        <v>15.4193548387097</v>
      </c>
      <c r="AB35" s="0" t="n">
        <f aca="false">AVERAGE(F$6:F36)</f>
        <v>33.1290322580645</v>
      </c>
      <c r="AC35" s="0" t="n">
        <f aca="false">AVERAGE(G$6:G36)</f>
        <v>0</v>
      </c>
      <c r="AD35" s="0" t="n">
        <f aca="false">AVERAGE(H$6:H36)</f>
        <v>0</v>
      </c>
      <c r="AE35" s="0" t="n">
        <f aca="false">AVERAGE(I$6:I36)</f>
        <v>0</v>
      </c>
      <c r="AF35" s="0" t="n">
        <f aca="false">AVERAGE(J$6:J36)</f>
        <v>0</v>
      </c>
      <c r="AG35" s="0" t="n">
        <f aca="false">AVERAGE(K$6:K36)</f>
        <v>82.2903225806452</v>
      </c>
      <c r="AI35" s="0" t="n">
        <f aca="false">AVERAGE(M$6:M36)</f>
        <v>9.03225806451613</v>
      </c>
      <c r="AJ35" s="0" t="n">
        <f aca="false">AVERAGE(N$6:N36)</f>
        <v>11.3225806451613</v>
      </c>
      <c r="AK35" s="0" t="n">
        <f aca="false">AVERAGE(O$6:O36)</f>
        <v>6.80645161290323</v>
      </c>
      <c r="AL35" s="0" t="n">
        <f aca="false">AVERAGE(P$6:P36)</f>
        <v>13.258064516129</v>
      </c>
      <c r="AM35" s="0" t="n">
        <f aca="false">AVERAGE(Q$6:Q36)</f>
        <v>14.5806451612903</v>
      </c>
      <c r="AN35" s="0" t="n">
        <f aca="false">AVERAGE(R$6:R36)</f>
        <v>0</v>
      </c>
      <c r="AO35" s="0" t="n">
        <f aca="false">AVERAGE(S$6:S36)</f>
        <v>0</v>
      </c>
      <c r="AP35" s="0" t="n">
        <f aca="false">AVERAGE(T$6:T36)</f>
        <v>0</v>
      </c>
      <c r="AQ35" s="0" t="n">
        <f aca="false">AVERAGE(U$6:U36)</f>
        <v>0</v>
      </c>
      <c r="AR35" s="0" t="n">
        <f aca="false">AVERAGE(V$6:V36)</f>
        <v>55</v>
      </c>
      <c r="AT35" s="44" t="n">
        <f aca="false">STDEVP(B$6:B36)</f>
        <v>0.914673992177924</v>
      </c>
      <c r="AU35" s="44" t="n">
        <f aca="false">STDEVP(C$6:C36)</f>
        <v>2.48282340708308</v>
      </c>
      <c r="AV35" s="44" t="n">
        <f aca="false">STDEVP(D$6:D36)</f>
        <v>1.40387452561219</v>
      </c>
      <c r="AW35" s="44" t="n">
        <f aca="false">STDEVP(E$6:E36)</f>
        <v>1.73714993778532</v>
      </c>
      <c r="AX35" s="44" t="n">
        <f aca="false">STDEVP(F$6:F36)</f>
        <v>4.31607599176629</v>
      </c>
      <c r="AY35" s="44" t="n">
        <f aca="false">STDEVP(G$6:G36)</f>
        <v>0</v>
      </c>
      <c r="AZ35" s="44" t="n">
        <f aca="false">STDEVP(H$6:H36)</f>
        <v>0</v>
      </c>
      <c r="BA35" s="44" t="n">
        <f aca="false">STDEVP(I$6:I36)</f>
        <v>0</v>
      </c>
      <c r="BB35" s="44" t="n">
        <f aca="false">STDEVP(J$6:J36)</f>
        <v>0</v>
      </c>
      <c r="BC35" s="44" t="n">
        <f aca="false">STDEVP(K$6:K36)</f>
        <v>5.91986022277824</v>
      </c>
      <c r="BE35" s="45" t="n">
        <f aca="false">IF($K35&lt;50,BE34+1,BE34)</f>
        <v>0</v>
      </c>
      <c r="BF35" s="45" t="n">
        <f aca="false">IF(AND(($K35&gt;=50),($K35&lt;60)),BF34+1,BF34)</f>
        <v>0</v>
      </c>
      <c r="BG35" s="45" t="n">
        <f aca="false">IF(AND(($K35&gt;=60),($K35&lt;70)),BG34+1,BG34)</f>
        <v>0</v>
      </c>
      <c r="BH35" s="45" t="n">
        <f aca="false">IF(AND(($K35&gt;=70),($K35&lt;80)),BH34+1,BH34)</f>
        <v>11</v>
      </c>
      <c r="BI35" s="45" t="n">
        <f aca="false">IF(AND(($K35&gt;=80),($K35&lt;90)),BI34+1,BI34)</f>
        <v>15</v>
      </c>
      <c r="BJ35" s="45" t="n">
        <f aca="false">IF(AND(($K35&gt;=90),($K35&lt;101)),BJ34+1,BJ34)</f>
        <v>4</v>
      </c>
    </row>
    <row r="36" customFormat="false" ht="14.25" hidden="false" customHeight="false" outlineLevel="0" collapsed="false">
      <c r="B36" s="2" t="n">
        <f aca="false">原始数据表!B36</f>
        <v>10</v>
      </c>
      <c r="C36" s="2" t="n">
        <f aca="false">原始数据表!C36</f>
        <v>12</v>
      </c>
      <c r="D36" s="2" t="n">
        <f aca="false">原始数据表!D36</f>
        <v>10</v>
      </c>
      <c r="E36" s="2" t="n">
        <f aca="false">原始数据表!E36</f>
        <v>15</v>
      </c>
      <c r="F36" s="2" t="n">
        <f aca="false">原始数据表!F36</f>
        <v>26</v>
      </c>
      <c r="G36" s="2" t="n">
        <f aca="false">原始数据表!G36</f>
        <v>0</v>
      </c>
      <c r="H36" s="2" t="n">
        <f aca="false">原始数据表!H36</f>
        <v>0</v>
      </c>
      <c r="I36" s="2" t="n">
        <f aca="false">原始数据表!I36</f>
        <v>0</v>
      </c>
      <c r="J36" s="2" t="n">
        <f aca="false">原始数据表!J36</f>
        <v>0</v>
      </c>
      <c r="K36" s="2" t="n">
        <f aca="false">SUM(B36:J36)</f>
        <v>73</v>
      </c>
      <c r="L36" s="0" t="n">
        <v>31</v>
      </c>
      <c r="M36" s="0" t="n">
        <f aca="true">INDIRECT(ADDRESS($C$1+6-$L36,2))</f>
        <v>10</v>
      </c>
      <c r="N36" s="0" t="n">
        <f aca="true">INDIRECT(ADDRESS($C$1+6-$L36,3))</f>
        <v>12</v>
      </c>
      <c r="O36" s="0" t="n">
        <f aca="true">INDIRECT(ADDRESS($C$1+6-$L36,4))</f>
        <v>7</v>
      </c>
      <c r="P36" s="0" t="n">
        <f aca="true">INDIRECT(ADDRESS($C$1+6-$L36,5))</f>
        <v>14</v>
      </c>
      <c r="Q36" s="0" t="n">
        <f aca="true">INDIRECT(ADDRESS($C$1+6-$L36,6))</f>
        <v>26</v>
      </c>
      <c r="R36" s="0" t="n">
        <f aca="true">INDIRECT(ADDRESS($C$1+6-$L36,7))</f>
        <v>0</v>
      </c>
      <c r="S36" s="0" t="n">
        <f aca="true">INDIRECT(ADDRESS($C$1+6-$L36,8))</f>
        <v>0</v>
      </c>
      <c r="T36" s="0" t="n">
        <f aca="true">INDIRECT(ADDRESS($C$1+6-$L36,9))</f>
        <v>0</v>
      </c>
      <c r="U36" s="0" t="n">
        <f aca="true">INDIRECT(ADDRESS($C$1+6-$L36,10))</f>
        <v>0</v>
      </c>
      <c r="V36" s="0" t="n">
        <f aca="true">INDIRECT(ADDRESS($C$1+6-$L36,11))</f>
        <v>69</v>
      </c>
      <c r="X36" s="0" t="n">
        <f aca="false">AVERAGE(B$6:B37)</f>
        <v>9.6875</v>
      </c>
      <c r="Y36" s="0" t="n">
        <f aca="false">AVERAGE(C$6:C37)</f>
        <v>15.15625</v>
      </c>
      <c r="Z36" s="0" t="n">
        <f aca="false">AVERAGE(D$6:D37)</f>
        <v>8.65625</v>
      </c>
      <c r="AA36" s="0" t="n">
        <f aca="false">AVERAGE(E$6:E37)</f>
        <v>15.5</v>
      </c>
      <c r="AB36" s="0" t="n">
        <f aca="false">AVERAGE(F$6:F37)</f>
        <v>32.96875</v>
      </c>
      <c r="AC36" s="0" t="n">
        <f aca="false">AVERAGE(G$6:G37)</f>
        <v>0</v>
      </c>
      <c r="AD36" s="0" t="n">
        <f aca="false">AVERAGE(H$6:H37)</f>
        <v>0</v>
      </c>
      <c r="AE36" s="0" t="n">
        <f aca="false">AVERAGE(I$6:I37)</f>
        <v>0</v>
      </c>
      <c r="AF36" s="0" t="n">
        <f aca="false">AVERAGE(J$6:J37)</f>
        <v>0</v>
      </c>
      <c r="AG36" s="0" t="n">
        <f aca="false">AVERAGE(K$6:K37)</f>
        <v>81.96875</v>
      </c>
      <c r="AI36" s="0" t="n">
        <f aca="false">AVERAGE(M$6:M37)</f>
        <v>9.0625</v>
      </c>
      <c r="AJ36" s="0" t="n">
        <f aca="false">AVERAGE(N$6:N37)</f>
        <v>11.4375</v>
      </c>
      <c r="AK36" s="0" t="n">
        <f aca="false">AVERAGE(O$6:O37)</f>
        <v>6.84375</v>
      </c>
      <c r="AL36" s="0" t="n">
        <f aca="false">AVERAGE(P$6:P37)</f>
        <v>13.28125</v>
      </c>
      <c r="AM36" s="0" t="n">
        <f aca="false">AVERAGE(Q$6:Q37)</f>
        <v>14.8125</v>
      </c>
      <c r="AN36" s="0" t="n">
        <f aca="false">AVERAGE(R$6:R37)</f>
        <v>0</v>
      </c>
      <c r="AO36" s="0" t="n">
        <f aca="false">AVERAGE(S$6:S37)</f>
        <v>0</v>
      </c>
      <c r="AP36" s="0" t="n">
        <f aca="false">AVERAGE(T$6:T37)</f>
        <v>0</v>
      </c>
      <c r="AQ36" s="0" t="n">
        <f aca="false">AVERAGE(U$6:U37)</f>
        <v>0</v>
      </c>
      <c r="AR36" s="0" t="n">
        <f aca="false">AVERAGE(V$6:V37)</f>
        <v>55.4375</v>
      </c>
      <c r="AT36" s="44" t="n">
        <f aca="false">STDEVP(B$6:B37)</f>
        <v>0.949917759598167</v>
      </c>
      <c r="AU36" s="44" t="n">
        <f aca="false">STDEVP(C$6:C37)</f>
        <v>2.68222592961518</v>
      </c>
      <c r="AV36" s="44" t="n">
        <f aca="false">STDEVP(D$6:D37)</f>
        <v>1.38314349852067</v>
      </c>
      <c r="AW36" s="44" t="n">
        <f aca="false">STDEVP(E$6:E37)</f>
        <v>1.76776695296637</v>
      </c>
      <c r="AX36" s="44" t="n">
        <f aca="false">STDEVP(F$6:F37)</f>
        <v>4.34082635422105</v>
      </c>
      <c r="AY36" s="44" t="n">
        <f aca="false">STDEVP(G$6:G37)</f>
        <v>0</v>
      </c>
      <c r="AZ36" s="44" t="n">
        <f aca="false">STDEVP(H$6:H37)</f>
        <v>0</v>
      </c>
      <c r="BA36" s="44" t="n">
        <f aca="false">STDEVP(I$6:I37)</f>
        <v>0</v>
      </c>
      <c r="BB36" s="44" t="n">
        <f aca="false">STDEVP(J$6:J37)</f>
        <v>0</v>
      </c>
      <c r="BC36" s="44" t="n">
        <f aca="false">STDEVP(K$6:K37)</f>
        <v>6.09551256560923</v>
      </c>
      <c r="BE36" s="45" t="n">
        <f aca="false">IF($K36&lt;50,BE35+1,BE35)</f>
        <v>0</v>
      </c>
      <c r="BF36" s="45" t="n">
        <f aca="false">IF(AND(($K36&gt;=50),($K36&lt;60)),BF35+1,BF35)</f>
        <v>0</v>
      </c>
      <c r="BG36" s="45" t="n">
        <f aca="false">IF(AND(($K36&gt;=60),($K36&lt;70)),BG35+1,BG35)</f>
        <v>0</v>
      </c>
      <c r="BH36" s="45" t="n">
        <f aca="false">IF(AND(($K36&gt;=70),($K36&lt;80)),BH35+1,BH35)</f>
        <v>12</v>
      </c>
      <c r="BI36" s="45" t="n">
        <f aca="false">IF(AND(($K36&gt;=80),($K36&lt;90)),BI35+1,BI35)</f>
        <v>15</v>
      </c>
      <c r="BJ36" s="45" t="n">
        <f aca="false">IF(AND(($K36&gt;=90),($K36&lt;101)),BJ35+1,BJ35)</f>
        <v>4</v>
      </c>
    </row>
    <row r="37" customFormat="false" ht="14.25" hidden="false" customHeight="false" outlineLevel="0" collapsed="false">
      <c r="B37" s="2" t="n">
        <f aca="false">原始数据表!B37</f>
        <v>8</v>
      </c>
      <c r="C37" s="2" t="n">
        <f aca="false">原始数据表!C37</f>
        <v>9</v>
      </c>
      <c r="D37" s="2" t="n">
        <f aca="false">原始数据表!D37</f>
        <v>9</v>
      </c>
      <c r="E37" s="2" t="n">
        <f aca="false">原始数据表!E37</f>
        <v>18</v>
      </c>
      <c r="F37" s="2" t="n">
        <f aca="false">原始数据表!F37</f>
        <v>28</v>
      </c>
      <c r="G37" s="2" t="n">
        <f aca="false">原始数据表!G37</f>
        <v>0</v>
      </c>
      <c r="H37" s="2" t="n">
        <f aca="false">原始数据表!H37</f>
        <v>0</v>
      </c>
      <c r="I37" s="2" t="n">
        <f aca="false">原始数据表!I37</f>
        <v>0</v>
      </c>
      <c r="J37" s="2" t="n">
        <f aca="false">原始数据表!J37</f>
        <v>0</v>
      </c>
      <c r="K37" s="2" t="n">
        <f aca="false">SUM(B37:J37)</f>
        <v>72</v>
      </c>
      <c r="L37" s="0" t="n">
        <v>32</v>
      </c>
      <c r="M37" s="0" t="n">
        <f aca="true">INDIRECT(ADDRESS($C$1+6-$L37,2))</f>
        <v>10</v>
      </c>
      <c r="N37" s="0" t="n">
        <f aca="true">INDIRECT(ADDRESS($C$1+6-$L37,3))</f>
        <v>15</v>
      </c>
      <c r="O37" s="0" t="n">
        <f aca="true">INDIRECT(ADDRESS($C$1+6-$L37,4))</f>
        <v>8</v>
      </c>
      <c r="P37" s="0" t="n">
        <f aca="true">INDIRECT(ADDRESS($C$1+6-$L37,5))</f>
        <v>14</v>
      </c>
      <c r="Q37" s="0" t="n">
        <f aca="true">INDIRECT(ADDRESS($C$1+6-$L37,6))</f>
        <v>22</v>
      </c>
      <c r="R37" s="0" t="n">
        <f aca="true">INDIRECT(ADDRESS($C$1+6-$L37,7))</f>
        <v>0</v>
      </c>
      <c r="S37" s="0" t="n">
        <f aca="true">INDIRECT(ADDRESS($C$1+6-$L37,8))</f>
        <v>0</v>
      </c>
      <c r="T37" s="0" t="n">
        <f aca="true">INDIRECT(ADDRESS($C$1+6-$L37,9))</f>
        <v>0</v>
      </c>
      <c r="U37" s="0" t="n">
        <f aca="true">INDIRECT(ADDRESS($C$1+6-$L37,10))</f>
        <v>0</v>
      </c>
      <c r="V37" s="0" t="n">
        <f aca="true">INDIRECT(ADDRESS($C$1+6-$L37,11))</f>
        <v>69</v>
      </c>
      <c r="X37" s="0" t="n">
        <f aca="false">AVERAGE(B$6:B38)</f>
        <v>9.6969696969697</v>
      </c>
      <c r="Y37" s="0" t="n">
        <f aca="false">AVERAGE(C$6:C38)</f>
        <v>15.1515151515152</v>
      </c>
      <c r="Z37" s="0" t="n">
        <f aca="false">AVERAGE(D$6:D38)</f>
        <v>8.6969696969697</v>
      </c>
      <c r="AA37" s="0" t="n">
        <f aca="false">AVERAGE(E$6:E38)</f>
        <v>15.4848484848485</v>
      </c>
      <c r="AB37" s="0" t="n">
        <f aca="false">AVERAGE(F$6:F38)</f>
        <v>32.6060606060606</v>
      </c>
      <c r="AC37" s="0" t="n">
        <f aca="false">AVERAGE(G$6:G38)</f>
        <v>0</v>
      </c>
      <c r="AD37" s="0" t="n">
        <f aca="false">AVERAGE(H$6:H38)</f>
        <v>0</v>
      </c>
      <c r="AE37" s="0" t="n">
        <f aca="false">AVERAGE(I$6:I38)</f>
        <v>0</v>
      </c>
      <c r="AF37" s="0" t="n">
        <f aca="false">AVERAGE(J$6:J38)</f>
        <v>0</v>
      </c>
      <c r="AG37" s="0" t="n">
        <f aca="false">AVERAGE(K$6:K38)</f>
        <v>81.6363636363636</v>
      </c>
      <c r="AI37" s="0" t="n">
        <f aca="false">AVERAGE(M$6:M38)</f>
        <v>9.03030303030303</v>
      </c>
      <c r="AJ37" s="0" t="n">
        <f aca="false">AVERAGE(N$6:N38)</f>
        <v>11.4848484848485</v>
      </c>
      <c r="AK37" s="0" t="n">
        <f aca="false">AVERAGE(O$6:O38)</f>
        <v>6.84848484848485</v>
      </c>
      <c r="AL37" s="0" t="n">
        <f aca="false">AVERAGE(P$6:P38)</f>
        <v>13.2424242424242</v>
      </c>
      <c r="AM37" s="0" t="n">
        <f aca="false">AVERAGE(Q$6:Q38)</f>
        <v>15.2727272727273</v>
      </c>
      <c r="AN37" s="0" t="n">
        <f aca="false">AVERAGE(R$6:R38)</f>
        <v>0</v>
      </c>
      <c r="AO37" s="0" t="n">
        <f aca="false">AVERAGE(S$6:S38)</f>
        <v>0</v>
      </c>
      <c r="AP37" s="0" t="n">
        <f aca="false">AVERAGE(T$6:T38)</f>
        <v>0</v>
      </c>
      <c r="AQ37" s="0" t="n">
        <f aca="false">AVERAGE(U$6:U38)</f>
        <v>0</v>
      </c>
      <c r="AR37" s="0" t="n">
        <f aca="false">AVERAGE(V$6:V38)</f>
        <v>55.8787878787879</v>
      </c>
      <c r="AT37" s="44" t="n">
        <f aca="false">STDEVP(B$6:B38)</f>
        <v>0.936946959620624</v>
      </c>
      <c r="AU37" s="44" t="n">
        <f aca="false">STDEVP(C$6:C38)</f>
        <v>2.64140931301102</v>
      </c>
      <c r="AV37" s="44" t="n">
        <f aca="false">STDEVP(D$6:D38)</f>
        <v>1.38136622061109</v>
      </c>
      <c r="AW37" s="44" t="n">
        <f aca="false">STDEVP(E$6:E38)</f>
        <v>1.74288531449072</v>
      </c>
      <c r="AX37" s="44" t="n">
        <f aca="false">STDEVP(F$6:F38)</f>
        <v>4.74143178694646</v>
      </c>
      <c r="AY37" s="44" t="n">
        <f aca="false">STDEVP(G$6:G38)</f>
        <v>0</v>
      </c>
      <c r="AZ37" s="44" t="n">
        <f aca="false">STDEVP(H$6:H38)</f>
        <v>0</v>
      </c>
      <c r="BA37" s="44" t="n">
        <f aca="false">STDEVP(I$6:I38)</f>
        <v>0</v>
      </c>
      <c r="BB37" s="44" t="n">
        <f aca="false">STDEVP(J$6:J38)</f>
        <v>0</v>
      </c>
      <c r="BC37" s="44" t="n">
        <f aca="false">STDEVP(K$6:K38)</f>
        <v>6.29005073842899</v>
      </c>
      <c r="BE37" s="45" t="n">
        <f aca="false">IF($K37&lt;50,BE36+1,BE36)</f>
        <v>0</v>
      </c>
      <c r="BF37" s="45" t="n">
        <f aca="false">IF(AND(($K37&gt;=50),($K37&lt;60)),BF36+1,BF36)</f>
        <v>0</v>
      </c>
      <c r="BG37" s="45" t="n">
        <f aca="false">IF(AND(($K37&gt;=60),($K37&lt;70)),BG36+1,BG36)</f>
        <v>0</v>
      </c>
      <c r="BH37" s="45" t="n">
        <f aca="false">IF(AND(($K37&gt;=70),($K37&lt;80)),BH36+1,BH36)</f>
        <v>13</v>
      </c>
      <c r="BI37" s="45" t="n">
        <f aca="false">IF(AND(($K37&gt;=80),($K37&lt;90)),BI36+1,BI36)</f>
        <v>15</v>
      </c>
      <c r="BJ37" s="45" t="n">
        <f aca="false">IF(AND(($K37&gt;=90),($K37&lt;101)),BJ36+1,BJ36)</f>
        <v>4</v>
      </c>
    </row>
    <row r="38" customFormat="false" ht="14.25" hidden="false" customHeight="false" outlineLevel="0" collapsed="false">
      <c r="B38" s="2" t="n">
        <f aca="false">原始数据表!B38</f>
        <v>10</v>
      </c>
      <c r="C38" s="2" t="n">
        <f aca="false">原始数据表!C38</f>
        <v>15</v>
      </c>
      <c r="D38" s="2" t="n">
        <f aca="false">原始数据表!D38</f>
        <v>10</v>
      </c>
      <c r="E38" s="2" t="n">
        <f aca="false">原始数据表!E38</f>
        <v>15</v>
      </c>
      <c r="F38" s="2" t="n">
        <f aca="false">原始数据表!F38</f>
        <v>21</v>
      </c>
      <c r="G38" s="2" t="n">
        <f aca="false">原始数据表!G38</f>
        <v>0</v>
      </c>
      <c r="H38" s="2" t="n">
        <f aca="false">原始数据表!H38</f>
        <v>0</v>
      </c>
      <c r="I38" s="2" t="n">
        <f aca="false">原始数据表!I38</f>
        <v>0</v>
      </c>
      <c r="J38" s="2" t="n">
        <f aca="false">原始数据表!J38</f>
        <v>0</v>
      </c>
      <c r="K38" s="2" t="n">
        <f aca="false">SUM(B38:J38)</f>
        <v>71</v>
      </c>
      <c r="L38" s="0" t="n">
        <v>33</v>
      </c>
      <c r="M38" s="0" t="n">
        <f aca="true">INDIRECT(ADDRESS($C$1+6-$L38,2))</f>
        <v>8</v>
      </c>
      <c r="N38" s="0" t="n">
        <f aca="true">INDIRECT(ADDRESS($C$1+6-$L38,3))</f>
        <v>13</v>
      </c>
      <c r="O38" s="0" t="n">
        <f aca="true">INDIRECT(ADDRESS($C$1+6-$L38,4))</f>
        <v>7</v>
      </c>
      <c r="P38" s="0" t="n">
        <f aca="true">INDIRECT(ADDRESS($C$1+6-$L38,5))</f>
        <v>12</v>
      </c>
      <c r="Q38" s="0" t="n">
        <f aca="true">INDIRECT(ADDRESS($C$1+6-$L38,6))</f>
        <v>30</v>
      </c>
      <c r="R38" s="0" t="n">
        <f aca="true">INDIRECT(ADDRESS($C$1+6-$L38,7))</f>
        <v>0</v>
      </c>
      <c r="S38" s="0" t="n">
        <f aca="true">INDIRECT(ADDRESS($C$1+6-$L38,8))</f>
        <v>0</v>
      </c>
      <c r="T38" s="0" t="n">
        <f aca="true">INDIRECT(ADDRESS($C$1+6-$L38,9))</f>
        <v>0</v>
      </c>
      <c r="U38" s="0" t="n">
        <f aca="true">INDIRECT(ADDRESS($C$1+6-$L38,10))</f>
        <v>0</v>
      </c>
      <c r="V38" s="0" t="n">
        <f aca="true">INDIRECT(ADDRESS($C$1+6-$L38,11))</f>
        <v>70</v>
      </c>
      <c r="X38" s="0" t="n">
        <f aca="false">AVERAGE(B$6:B39)</f>
        <v>9.70588235294118</v>
      </c>
      <c r="Y38" s="0" t="n">
        <f aca="false">AVERAGE(C$6:C39)</f>
        <v>15.1470588235294</v>
      </c>
      <c r="Z38" s="0" t="n">
        <f aca="false">AVERAGE(D$6:D39)</f>
        <v>8.70588235294118</v>
      </c>
      <c r="AA38" s="0" t="n">
        <f aca="false">AVERAGE(E$6:E39)</f>
        <v>15.5</v>
      </c>
      <c r="AB38" s="0" t="n">
        <f aca="false">AVERAGE(F$6:F39)</f>
        <v>32.2647058823529</v>
      </c>
      <c r="AC38" s="0" t="n">
        <f aca="false">AVERAGE(G$6:G39)</f>
        <v>0</v>
      </c>
      <c r="AD38" s="0" t="n">
        <f aca="false">AVERAGE(H$6:H39)</f>
        <v>0</v>
      </c>
      <c r="AE38" s="0" t="n">
        <f aca="false">AVERAGE(I$6:I39)</f>
        <v>0</v>
      </c>
      <c r="AF38" s="0" t="n">
        <f aca="false">AVERAGE(J$6:J39)</f>
        <v>0</v>
      </c>
      <c r="AG38" s="0" t="n">
        <f aca="false">AVERAGE(K$6:K39)</f>
        <v>81.3235294117647</v>
      </c>
      <c r="AI38" s="0" t="n">
        <f aca="false">AVERAGE(M$6:M39)</f>
        <v>9.05882352941176</v>
      </c>
      <c r="AJ38" s="0" t="n">
        <f aca="false">AVERAGE(N$6:N39)</f>
        <v>11.5882352941176</v>
      </c>
      <c r="AK38" s="0" t="n">
        <f aca="false">AVERAGE(O$6:O39)</f>
        <v>6.91176470588235</v>
      </c>
      <c r="AL38" s="0" t="n">
        <f aca="false">AVERAGE(P$6:P39)</f>
        <v>13.3235294117647</v>
      </c>
      <c r="AM38" s="0" t="n">
        <f aca="false">AVERAGE(Q$6:Q39)</f>
        <v>15.4411764705882</v>
      </c>
      <c r="AN38" s="0" t="n">
        <f aca="false">AVERAGE(R$6:R39)</f>
        <v>0</v>
      </c>
      <c r="AO38" s="0" t="n">
        <f aca="false">AVERAGE(S$6:S39)</f>
        <v>0</v>
      </c>
      <c r="AP38" s="0" t="n">
        <f aca="false">AVERAGE(T$6:T39)</f>
        <v>0</v>
      </c>
      <c r="AQ38" s="0" t="n">
        <f aca="false">AVERAGE(U$6:U39)</f>
        <v>0</v>
      </c>
      <c r="AR38" s="0" t="n">
        <f aca="false">AVERAGE(V$6:V39)</f>
        <v>56.3235294117647</v>
      </c>
      <c r="AT38" s="44" t="n">
        <f aca="false">STDEVP(B$6:B39)</f>
        <v>0.924484332088337</v>
      </c>
      <c r="AU38" s="44" t="n">
        <f aca="false">STDEVP(C$6:C39)</f>
        <v>2.60240107390866</v>
      </c>
      <c r="AV38" s="44" t="n">
        <f aca="false">STDEVP(D$6:D39)</f>
        <v>1.36186316503414</v>
      </c>
      <c r="AW38" s="44" t="n">
        <f aca="false">STDEVP(E$6:E39)</f>
        <v>1.71926797007947</v>
      </c>
      <c r="AX38" s="44" t="n">
        <f aca="false">STDEVP(F$6:F39)</f>
        <v>5.0660857586005</v>
      </c>
      <c r="AY38" s="44" t="n">
        <f aca="false">STDEVP(G$6:G39)</f>
        <v>0</v>
      </c>
      <c r="AZ38" s="44" t="n">
        <f aca="false">STDEVP(H$6:H39)</f>
        <v>0</v>
      </c>
      <c r="BA38" s="44" t="n">
        <f aca="false">STDEVP(I$6:I39)</f>
        <v>0</v>
      </c>
      <c r="BB38" s="44" t="n">
        <f aca="false">STDEVP(J$6:J39)</f>
        <v>0</v>
      </c>
      <c r="BC38" s="44" t="n">
        <f aca="false">STDEVP(K$6:K39)</f>
        <v>6.45217969661185</v>
      </c>
      <c r="BE38" s="45" t="n">
        <f aca="false">IF($K38&lt;50,BE37+1,BE37)</f>
        <v>0</v>
      </c>
      <c r="BF38" s="45" t="n">
        <f aca="false">IF(AND(($K38&gt;=50),($K38&lt;60)),BF37+1,BF37)</f>
        <v>0</v>
      </c>
      <c r="BG38" s="45" t="n">
        <f aca="false">IF(AND(($K38&gt;=60),($K38&lt;70)),BG37+1,BG37)</f>
        <v>0</v>
      </c>
      <c r="BH38" s="45" t="n">
        <f aca="false">IF(AND(($K38&gt;=70),($K38&lt;80)),BH37+1,BH37)</f>
        <v>14</v>
      </c>
      <c r="BI38" s="45" t="n">
        <f aca="false">IF(AND(($K38&gt;=80),($K38&lt;90)),BI37+1,BI37)</f>
        <v>15</v>
      </c>
      <c r="BJ38" s="45" t="n">
        <f aca="false">IF(AND(($K38&gt;=90),($K38&lt;101)),BJ37+1,BJ37)</f>
        <v>4</v>
      </c>
    </row>
    <row r="39" customFormat="false" ht="14.25" hidden="false" customHeight="false" outlineLevel="0" collapsed="false">
      <c r="B39" s="2" t="n">
        <f aca="false">原始数据表!B39</f>
        <v>10</v>
      </c>
      <c r="C39" s="2" t="n">
        <f aca="false">原始数据表!C39</f>
        <v>15</v>
      </c>
      <c r="D39" s="2" t="n">
        <f aca="false">原始数据表!D39</f>
        <v>9</v>
      </c>
      <c r="E39" s="2" t="n">
        <f aca="false">原始数据表!E39</f>
        <v>16</v>
      </c>
      <c r="F39" s="2" t="n">
        <f aca="false">原始数据表!F39</f>
        <v>21</v>
      </c>
      <c r="G39" s="2" t="n">
        <f aca="false">原始数据表!G39</f>
        <v>0</v>
      </c>
      <c r="H39" s="2" t="n">
        <f aca="false">原始数据表!H39</f>
        <v>0</v>
      </c>
      <c r="I39" s="2" t="n">
        <f aca="false">原始数据表!I39</f>
        <v>0</v>
      </c>
      <c r="J39" s="2" t="n">
        <f aca="false">原始数据表!J39</f>
        <v>0</v>
      </c>
      <c r="K39" s="2" t="n">
        <f aca="false">SUM(B39:J39)</f>
        <v>71</v>
      </c>
      <c r="L39" s="0" t="n">
        <v>34</v>
      </c>
      <c r="M39" s="0" t="n">
        <f aca="true">INDIRECT(ADDRESS($C$1+6-$L39,2))</f>
        <v>10</v>
      </c>
      <c r="N39" s="0" t="n">
        <f aca="true">INDIRECT(ADDRESS($C$1+6-$L39,3))</f>
        <v>15</v>
      </c>
      <c r="O39" s="0" t="n">
        <f aca="true">INDIRECT(ADDRESS($C$1+6-$L39,4))</f>
        <v>9</v>
      </c>
      <c r="P39" s="0" t="n">
        <f aca="true">INDIRECT(ADDRESS($C$1+6-$L39,5))</f>
        <v>16</v>
      </c>
      <c r="Q39" s="0" t="n">
        <f aca="true">INDIRECT(ADDRESS($C$1+6-$L39,6))</f>
        <v>21</v>
      </c>
      <c r="R39" s="0" t="n">
        <f aca="true">INDIRECT(ADDRESS($C$1+6-$L39,7))</f>
        <v>0</v>
      </c>
      <c r="S39" s="0" t="n">
        <f aca="true">INDIRECT(ADDRESS($C$1+6-$L39,8))</f>
        <v>0</v>
      </c>
      <c r="T39" s="0" t="n">
        <f aca="true">INDIRECT(ADDRESS($C$1+6-$L39,9))</f>
        <v>0</v>
      </c>
      <c r="U39" s="0" t="n">
        <f aca="true">INDIRECT(ADDRESS($C$1+6-$L39,10))</f>
        <v>0</v>
      </c>
      <c r="V39" s="0" t="n">
        <f aca="true">INDIRECT(ADDRESS($C$1+6-$L39,11))</f>
        <v>71</v>
      </c>
      <c r="X39" s="0" t="n">
        <f aca="false">AVERAGE(B$6:B40)</f>
        <v>9.65714285714286</v>
      </c>
      <c r="Y39" s="0" t="n">
        <f aca="false">AVERAGE(C$6:C40)</f>
        <v>15.0857142857143</v>
      </c>
      <c r="Z39" s="0" t="n">
        <f aca="false">AVERAGE(D$6:D40)</f>
        <v>8.65714285714286</v>
      </c>
      <c r="AA39" s="0" t="n">
        <f aca="false">AVERAGE(E$6:E40)</f>
        <v>15.4</v>
      </c>
      <c r="AB39" s="0" t="n">
        <f aca="false">AVERAGE(F$6:F40)</f>
        <v>32.2</v>
      </c>
      <c r="AC39" s="0" t="n">
        <f aca="false">AVERAGE(G$6:G40)</f>
        <v>0</v>
      </c>
      <c r="AD39" s="0" t="n">
        <f aca="false">AVERAGE(H$6:H40)</f>
        <v>0</v>
      </c>
      <c r="AE39" s="0" t="n">
        <f aca="false">AVERAGE(I$6:I40)</f>
        <v>0</v>
      </c>
      <c r="AF39" s="0" t="n">
        <f aca="false">AVERAGE(J$6:J40)</f>
        <v>0</v>
      </c>
      <c r="AG39" s="0" t="n">
        <f aca="false">AVERAGE(K$6:K40)</f>
        <v>81</v>
      </c>
      <c r="AI39" s="0" t="n">
        <f aca="false">AVERAGE(M$6:M40)</f>
        <v>9.08571428571429</v>
      </c>
      <c r="AJ39" s="0" t="n">
        <f aca="false">AVERAGE(N$6:N40)</f>
        <v>11.6857142857143</v>
      </c>
      <c r="AK39" s="0" t="n">
        <f aca="false">AVERAGE(O$6:O40)</f>
        <v>7</v>
      </c>
      <c r="AL39" s="0" t="n">
        <f aca="false">AVERAGE(P$6:P40)</f>
        <v>13.3714285714286</v>
      </c>
      <c r="AM39" s="0" t="n">
        <f aca="false">AVERAGE(Q$6:Q40)</f>
        <v>15.6</v>
      </c>
      <c r="AN39" s="0" t="n">
        <f aca="false">AVERAGE(R$6:R40)</f>
        <v>0</v>
      </c>
      <c r="AO39" s="0" t="n">
        <f aca="false">AVERAGE(S$6:S40)</f>
        <v>0</v>
      </c>
      <c r="AP39" s="0" t="n">
        <f aca="false">AVERAGE(T$6:T40)</f>
        <v>0</v>
      </c>
      <c r="AQ39" s="0" t="n">
        <f aca="false">AVERAGE(U$6:U40)</f>
        <v>0</v>
      </c>
      <c r="AR39" s="0" t="n">
        <f aca="false">AVERAGE(V$6:V40)</f>
        <v>56.7428571428571</v>
      </c>
      <c r="AT39" s="44" t="n">
        <f aca="false">STDEVP(B$6:B40)</f>
        <v>0.954473890770861</v>
      </c>
      <c r="AU39" s="44" t="n">
        <f aca="false">STDEVP(C$6:C40)</f>
        <v>2.58977581568564</v>
      </c>
      <c r="AV39" s="44" t="n">
        <f aca="false">STDEVP(D$6:D40)</f>
        <v>1.37202368040491</v>
      </c>
      <c r="AW39" s="44" t="n">
        <f aca="false">STDEVP(E$6:E40)</f>
        <v>1.79204591777905</v>
      </c>
      <c r="AX39" s="44" t="n">
        <f aca="false">STDEVP(F$6:F40)</f>
        <v>5.00742306124475</v>
      </c>
      <c r="AY39" s="44" t="n">
        <f aca="false">STDEVP(G$6:G40)</f>
        <v>0</v>
      </c>
      <c r="AZ39" s="44" t="n">
        <f aca="false">STDEVP(H$6:H40)</f>
        <v>0</v>
      </c>
      <c r="BA39" s="44" t="n">
        <f aca="false">STDEVP(I$6:I40)</f>
        <v>0</v>
      </c>
      <c r="BB39" s="44" t="n">
        <f aca="false">STDEVP(J$6:J40)</f>
        <v>0</v>
      </c>
      <c r="BC39" s="44" t="n">
        <f aca="false">STDEVP(K$6:K40)</f>
        <v>6.6332495807108</v>
      </c>
      <c r="BE39" s="45" t="n">
        <f aca="false">IF($K39&lt;50,BE38+1,BE38)</f>
        <v>0</v>
      </c>
      <c r="BF39" s="45" t="n">
        <f aca="false">IF(AND(($K39&gt;=50),($K39&lt;60)),BF38+1,BF38)</f>
        <v>0</v>
      </c>
      <c r="BG39" s="45" t="n">
        <f aca="false">IF(AND(($K39&gt;=60),($K39&lt;70)),BG38+1,BG38)</f>
        <v>0</v>
      </c>
      <c r="BH39" s="45" t="n">
        <f aca="false">IF(AND(($K39&gt;=70),($K39&lt;80)),BH38+1,BH38)</f>
        <v>15</v>
      </c>
      <c r="BI39" s="45" t="n">
        <f aca="false">IF(AND(($K39&gt;=80),($K39&lt;90)),BI38+1,BI38)</f>
        <v>15</v>
      </c>
      <c r="BJ39" s="45" t="n">
        <f aca="false">IF(AND(($K39&gt;=90),($K39&lt;101)),BJ38+1,BJ38)</f>
        <v>4</v>
      </c>
    </row>
    <row r="40" customFormat="false" ht="14.25" hidden="false" customHeight="false" outlineLevel="0" collapsed="false">
      <c r="B40" s="2" t="n">
        <f aca="false">原始数据表!B40</f>
        <v>8</v>
      </c>
      <c r="C40" s="2" t="n">
        <f aca="false">原始数据表!C40</f>
        <v>13</v>
      </c>
      <c r="D40" s="2" t="n">
        <f aca="false">原始数据表!D40</f>
        <v>7</v>
      </c>
      <c r="E40" s="2" t="n">
        <f aca="false">原始数据表!E40</f>
        <v>12</v>
      </c>
      <c r="F40" s="2" t="n">
        <f aca="false">原始数据表!F40</f>
        <v>30</v>
      </c>
      <c r="G40" s="2" t="n">
        <f aca="false">原始数据表!G40</f>
        <v>0</v>
      </c>
      <c r="H40" s="2" t="n">
        <f aca="false">原始数据表!H40</f>
        <v>0</v>
      </c>
      <c r="I40" s="2" t="n">
        <f aca="false">原始数据表!I40</f>
        <v>0</v>
      </c>
      <c r="J40" s="2" t="n">
        <f aca="false">原始数据表!J40</f>
        <v>0</v>
      </c>
      <c r="K40" s="2" t="n">
        <f aca="false">SUM(B40:J40)</f>
        <v>70</v>
      </c>
      <c r="L40" s="0" t="n">
        <v>35</v>
      </c>
      <c r="M40" s="0" t="n">
        <f aca="true">INDIRECT(ADDRESS($C$1+6-$L40,2))</f>
        <v>10</v>
      </c>
      <c r="N40" s="0" t="n">
        <f aca="true">INDIRECT(ADDRESS($C$1+6-$L40,3))</f>
        <v>15</v>
      </c>
      <c r="O40" s="0" t="n">
        <f aca="true">INDIRECT(ADDRESS($C$1+6-$L40,4))</f>
        <v>10</v>
      </c>
      <c r="P40" s="0" t="n">
        <f aca="true">INDIRECT(ADDRESS($C$1+6-$L40,5))</f>
        <v>15</v>
      </c>
      <c r="Q40" s="0" t="n">
        <f aca="true">INDIRECT(ADDRESS($C$1+6-$L40,6))</f>
        <v>21</v>
      </c>
      <c r="R40" s="0" t="n">
        <f aca="true">INDIRECT(ADDRESS($C$1+6-$L40,7))</f>
        <v>0</v>
      </c>
      <c r="S40" s="0" t="n">
        <f aca="true">INDIRECT(ADDRESS($C$1+6-$L40,8))</f>
        <v>0</v>
      </c>
      <c r="T40" s="0" t="n">
        <f aca="true">INDIRECT(ADDRESS($C$1+6-$L40,9))</f>
        <v>0</v>
      </c>
      <c r="U40" s="0" t="n">
        <f aca="true">INDIRECT(ADDRESS($C$1+6-$L40,10))</f>
        <v>0</v>
      </c>
      <c r="V40" s="0" t="n">
        <f aca="true">INDIRECT(ADDRESS($C$1+6-$L40,11))</f>
        <v>71</v>
      </c>
      <c r="X40" s="0" t="n">
        <f aca="false">AVERAGE(B$6:B41)</f>
        <v>9.66666666666667</v>
      </c>
      <c r="Y40" s="0" t="n">
        <f aca="false">AVERAGE(C$6:C41)</f>
        <v>15.0833333333333</v>
      </c>
      <c r="Z40" s="0" t="n">
        <f aca="false">AVERAGE(D$6:D41)</f>
        <v>8.63888888888889</v>
      </c>
      <c r="AA40" s="0" t="n">
        <f aca="false">AVERAGE(E$6:E41)</f>
        <v>15.3611111111111</v>
      </c>
      <c r="AB40" s="0" t="n">
        <f aca="false">AVERAGE(F$6:F41)</f>
        <v>31.9166666666667</v>
      </c>
      <c r="AC40" s="0" t="n">
        <f aca="false">AVERAGE(G$6:G41)</f>
        <v>0</v>
      </c>
      <c r="AD40" s="0" t="n">
        <f aca="false">AVERAGE(H$6:H41)</f>
        <v>0</v>
      </c>
      <c r="AE40" s="0" t="n">
        <f aca="false">AVERAGE(I$6:I41)</f>
        <v>0</v>
      </c>
      <c r="AF40" s="0" t="n">
        <f aca="false">AVERAGE(J$6:J41)</f>
        <v>0</v>
      </c>
      <c r="AG40" s="0" t="n">
        <f aca="false">AVERAGE(K$6:K41)</f>
        <v>80.6666666666667</v>
      </c>
      <c r="AI40" s="0" t="n">
        <f aca="false">AVERAGE(M$6:M41)</f>
        <v>9.05555555555556</v>
      </c>
      <c r="AJ40" s="0" t="n">
        <f aca="false">AVERAGE(N$6:N41)</f>
        <v>11.6111111111111</v>
      </c>
      <c r="AK40" s="0" t="n">
        <f aca="false">AVERAGE(O$6:O41)</f>
        <v>7.05555555555556</v>
      </c>
      <c r="AL40" s="0" t="n">
        <f aca="false">AVERAGE(P$6:P41)</f>
        <v>13.5</v>
      </c>
      <c r="AM40" s="0" t="n">
        <f aca="false">AVERAGE(Q$6:Q41)</f>
        <v>15.9444444444444</v>
      </c>
      <c r="AN40" s="0" t="n">
        <f aca="false">AVERAGE(R$6:R41)</f>
        <v>0</v>
      </c>
      <c r="AO40" s="0" t="n">
        <f aca="false">AVERAGE(S$6:S41)</f>
        <v>0</v>
      </c>
      <c r="AP40" s="0" t="n">
        <f aca="false">AVERAGE(T$6:T41)</f>
        <v>0</v>
      </c>
      <c r="AQ40" s="0" t="n">
        <f aca="false">AVERAGE(U$6:U41)</f>
        <v>0</v>
      </c>
      <c r="AR40" s="0" t="n">
        <f aca="false">AVERAGE(V$6:V41)</f>
        <v>57.1666666666667</v>
      </c>
      <c r="AT40" s="44" t="n">
        <f aca="false">STDEVP(B$6:B41)</f>
        <v>0.942809041582063</v>
      </c>
      <c r="AU40" s="44" t="n">
        <f aca="false">STDEVP(C$6:C41)</f>
        <v>2.55359224100743</v>
      </c>
      <c r="AV40" s="44" t="n">
        <f aca="false">STDEVP(D$6:D41)</f>
        <v>1.35713705558957</v>
      </c>
      <c r="AW40" s="44" t="n">
        <f aca="false">STDEVP(E$6:E41)</f>
        <v>1.78189627110774</v>
      </c>
      <c r="AX40" s="44" t="n">
        <f aca="false">STDEVP(F$6:F41)</f>
        <v>5.21416340365355</v>
      </c>
      <c r="AY40" s="44" t="n">
        <f aca="false">STDEVP(G$6:G41)</f>
        <v>0</v>
      </c>
      <c r="AZ40" s="44" t="n">
        <f aca="false">STDEVP(H$6:H41)</f>
        <v>0</v>
      </c>
      <c r="BA40" s="44" t="n">
        <f aca="false">STDEVP(I$6:I41)</f>
        <v>0</v>
      </c>
      <c r="BB40" s="44" t="n">
        <f aca="false">STDEVP(J$6:J41)</f>
        <v>0</v>
      </c>
      <c r="BC40" s="44" t="n">
        <f aca="false">STDEVP(K$6:K41)</f>
        <v>6.83130051063973</v>
      </c>
      <c r="BE40" s="45" t="n">
        <f aca="false">IF($K40&lt;50,BE39+1,BE39)</f>
        <v>0</v>
      </c>
      <c r="BF40" s="45" t="n">
        <f aca="false">IF(AND(($K40&gt;=50),($K40&lt;60)),BF39+1,BF39)</f>
        <v>0</v>
      </c>
      <c r="BG40" s="45" t="n">
        <f aca="false">IF(AND(($K40&gt;=60),($K40&lt;70)),BG39+1,BG39)</f>
        <v>0</v>
      </c>
      <c r="BH40" s="45" t="n">
        <f aca="false">IF(AND(($K40&gt;=70),($K40&lt;80)),BH39+1,BH39)</f>
        <v>16</v>
      </c>
      <c r="BI40" s="45" t="n">
        <f aca="false">IF(AND(($K40&gt;=80),($K40&lt;90)),BI39+1,BI39)</f>
        <v>15</v>
      </c>
      <c r="BJ40" s="45" t="n">
        <f aca="false">IF(AND(($K40&gt;=90),($K40&lt;101)),BJ39+1,BJ39)</f>
        <v>4</v>
      </c>
    </row>
    <row r="41" customFormat="false" ht="14.25" hidden="false" customHeight="false" outlineLevel="0" collapsed="false">
      <c r="B41" s="2" t="n">
        <f aca="false">原始数据表!B41</f>
        <v>10</v>
      </c>
      <c r="C41" s="2" t="n">
        <f aca="false">原始数据表!C41</f>
        <v>15</v>
      </c>
      <c r="D41" s="2" t="n">
        <f aca="false">原始数据表!D41</f>
        <v>8</v>
      </c>
      <c r="E41" s="2" t="n">
        <f aca="false">原始数据表!E41</f>
        <v>14</v>
      </c>
      <c r="F41" s="2" t="n">
        <f aca="false">原始数据表!F41</f>
        <v>22</v>
      </c>
      <c r="G41" s="2" t="n">
        <f aca="false">原始数据表!G41</f>
        <v>0</v>
      </c>
      <c r="H41" s="2" t="n">
        <f aca="false">原始数据表!H41</f>
        <v>0</v>
      </c>
      <c r="I41" s="2" t="n">
        <f aca="false">原始数据表!I41</f>
        <v>0</v>
      </c>
      <c r="J41" s="2" t="n">
        <f aca="false">原始数据表!J41</f>
        <v>0</v>
      </c>
      <c r="K41" s="2" t="n">
        <f aca="false">SUM(B41:J41)</f>
        <v>69</v>
      </c>
      <c r="L41" s="0" t="n">
        <v>36</v>
      </c>
      <c r="M41" s="0" t="n">
        <f aca="true">INDIRECT(ADDRESS($C$1+6-$L41,2))</f>
        <v>8</v>
      </c>
      <c r="N41" s="0" t="n">
        <f aca="true">INDIRECT(ADDRESS($C$1+6-$L41,3))</f>
        <v>9</v>
      </c>
      <c r="O41" s="0" t="n">
        <f aca="true">INDIRECT(ADDRESS($C$1+6-$L41,4))</f>
        <v>9</v>
      </c>
      <c r="P41" s="0" t="n">
        <f aca="true">INDIRECT(ADDRESS($C$1+6-$L41,5))</f>
        <v>18</v>
      </c>
      <c r="Q41" s="0" t="n">
        <f aca="true">INDIRECT(ADDRESS($C$1+6-$L41,6))</f>
        <v>28</v>
      </c>
      <c r="R41" s="0" t="n">
        <f aca="true">INDIRECT(ADDRESS($C$1+6-$L41,7))</f>
        <v>0</v>
      </c>
      <c r="S41" s="0" t="n">
        <f aca="true">INDIRECT(ADDRESS($C$1+6-$L41,8))</f>
        <v>0</v>
      </c>
      <c r="T41" s="0" t="n">
        <f aca="true">INDIRECT(ADDRESS($C$1+6-$L41,9))</f>
        <v>0</v>
      </c>
      <c r="U41" s="0" t="n">
        <f aca="true">INDIRECT(ADDRESS($C$1+6-$L41,10))</f>
        <v>0</v>
      </c>
      <c r="V41" s="0" t="n">
        <f aca="true">INDIRECT(ADDRESS($C$1+6-$L41,11))</f>
        <v>72</v>
      </c>
      <c r="X41" s="0" t="n">
        <f aca="false">AVERAGE(B$6:B42)</f>
        <v>9.67567567567568</v>
      </c>
      <c r="Y41" s="0" t="n">
        <f aca="false">AVERAGE(C$6:C42)</f>
        <v>15</v>
      </c>
      <c r="Z41" s="0" t="n">
        <f aca="false">AVERAGE(D$6:D42)</f>
        <v>8.5945945945946</v>
      </c>
      <c r="AA41" s="0" t="n">
        <f aca="false">AVERAGE(E$6:E42)</f>
        <v>15.3243243243243</v>
      </c>
      <c r="AB41" s="0" t="n">
        <f aca="false">AVERAGE(F$6:F42)</f>
        <v>31.7567567567568</v>
      </c>
      <c r="AC41" s="0" t="n">
        <f aca="false">AVERAGE(G$6:G42)</f>
        <v>0</v>
      </c>
      <c r="AD41" s="0" t="n">
        <f aca="false">AVERAGE(H$6:H42)</f>
        <v>0</v>
      </c>
      <c r="AE41" s="0" t="n">
        <f aca="false">AVERAGE(I$6:I42)</f>
        <v>0</v>
      </c>
      <c r="AF41" s="0" t="n">
        <f aca="false">AVERAGE(J$6:J42)</f>
        <v>0</v>
      </c>
      <c r="AG41" s="0" t="n">
        <f aca="false">AVERAGE(K$6:K42)</f>
        <v>80.3513513513514</v>
      </c>
      <c r="AI41" s="0" t="n">
        <f aca="false">AVERAGE(M$6:M42)</f>
        <v>9.08108108108108</v>
      </c>
      <c r="AJ41" s="0" t="n">
        <f aca="false">AVERAGE(N$6:N42)</f>
        <v>11.6216216216216</v>
      </c>
      <c r="AK41" s="0" t="n">
        <f aca="false">AVERAGE(O$6:O42)</f>
        <v>7.13513513513514</v>
      </c>
      <c r="AL41" s="0" t="n">
        <f aca="false">AVERAGE(P$6:P42)</f>
        <v>13.5405405405405</v>
      </c>
      <c r="AM41" s="0" t="n">
        <f aca="false">AVERAGE(Q$6:Q42)</f>
        <v>16.2162162162162</v>
      </c>
      <c r="AN41" s="0" t="n">
        <f aca="false">AVERAGE(R$6:R42)</f>
        <v>0</v>
      </c>
      <c r="AO41" s="0" t="n">
        <f aca="false">AVERAGE(S$6:S42)</f>
        <v>0</v>
      </c>
      <c r="AP41" s="0" t="n">
        <f aca="false">AVERAGE(T$6:T42)</f>
        <v>0</v>
      </c>
      <c r="AQ41" s="0" t="n">
        <f aca="false">AVERAGE(U$6:U42)</f>
        <v>0</v>
      </c>
      <c r="AR41" s="0" t="n">
        <f aca="false">AVERAGE(V$6:V42)</f>
        <v>57.5945945945946</v>
      </c>
      <c r="AT41" s="44" t="n">
        <f aca="false">STDEVP(B$6:B42)</f>
        <v>0.931550699438599</v>
      </c>
      <c r="AU41" s="44" t="n">
        <f aca="false">STDEVP(C$6:C42)</f>
        <v>2.5679942746421</v>
      </c>
      <c r="AV41" s="44" t="n">
        <f aca="false">STDEVP(D$6:D42)</f>
        <v>1.36479796464352</v>
      </c>
      <c r="AW41" s="44" t="n">
        <f aca="false">STDEVP(E$6:E42)</f>
        <v>1.77145617385664</v>
      </c>
      <c r="AX41" s="44" t="n">
        <f aca="false">STDEVP(F$6:F42)</f>
        <v>5.2319465934821</v>
      </c>
      <c r="AY41" s="44" t="n">
        <f aca="false">STDEVP(G$6:G42)</f>
        <v>0</v>
      </c>
      <c r="AZ41" s="44" t="n">
        <f aca="false">STDEVP(H$6:H42)</f>
        <v>0</v>
      </c>
      <c r="BA41" s="44" t="n">
        <f aca="false">STDEVP(I$6:I42)</f>
        <v>0</v>
      </c>
      <c r="BB41" s="44" t="n">
        <f aca="false">STDEVP(J$6:J42)</f>
        <v>0</v>
      </c>
      <c r="BC41" s="44" t="n">
        <f aca="false">STDEVP(K$6:K42)</f>
        <v>6.99890422394904</v>
      </c>
      <c r="BE41" s="45" t="n">
        <f aca="false">IF($K41&lt;50,BE40+1,BE40)</f>
        <v>0</v>
      </c>
      <c r="BF41" s="45" t="n">
        <f aca="false">IF(AND(($K41&gt;=50),($K41&lt;60)),BF40+1,BF40)</f>
        <v>0</v>
      </c>
      <c r="BG41" s="45" t="n">
        <f aca="false">IF(AND(($K41&gt;=60),($K41&lt;70)),BG40+1,BG40)</f>
        <v>1</v>
      </c>
      <c r="BH41" s="45" t="n">
        <f aca="false">IF(AND(($K41&gt;=70),($K41&lt;80)),BH40+1,BH40)</f>
        <v>16</v>
      </c>
      <c r="BI41" s="45" t="n">
        <f aca="false">IF(AND(($K41&gt;=80),($K41&lt;90)),BI40+1,BI40)</f>
        <v>15</v>
      </c>
      <c r="BJ41" s="45" t="n">
        <f aca="false">IF(AND(($K41&gt;=90),($K41&lt;101)),BJ40+1,BJ40)</f>
        <v>4</v>
      </c>
    </row>
    <row r="42" customFormat="false" ht="14.25" hidden="false" customHeight="false" outlineLevel="0" collapsed="false">
      <c r="B42" s="2" t="n">
        <f aca="false">原始数据表!B42</f>
        <v>10</v>
      </c>
      <c r="C42" s="2" t="n">
        <f aca="false">原始数据表!C42</f>
        <v>12</v>
      </c>
      <c r="D42" s="2" t="n">
        <f aca="false">原始数据表!D42</f>
        <v>7</v>
      </c>
      <c r="E42" s="2" t="n">
        <f aca="false">原始数据表!E42</f>
        <v>14</v>
      </c>
      <c r="F42" s="2" t="n">
        <f aca="false">原始数据表!F42</f>
        <v>26</v>
      </c>
      <c r="G42" s="2" t="n">
        <f aca="false">原始数据表!G42</f>
        <v>0</v>
      </c>
      <c r="H42" s="2" t="n">
        <f aca="false">原始数据表!H42</f>
        <v>0</v>
      </c>
      <c r="I42" s="2" t="n">
        <f aca="false">原始数据表!I42</f>
        <v>0</v>
      </c>
      <c r="J42" s="2" t="n">
        <f aca="false">原始数据表!J42</f>
        <v>0</v>
      </c>
      <c r="K42" s="2" t="n">
        <f aca="false">SUM(B42:J42)</f>
        <v>69</v>
      </c>
      <c r="L42" s="0" t="n">
        <v>37</v>
      </c>
      <c r="M42" s="0" t="n">
        <f aca="true">INDIRECT(ADDRESS($C$1+6-$L42,2))</f>
        <v>10</v>
      </c>
      <c r="N42" s="0" t="n">
        <f aca="true">INDIRECT(ADDRESS($C$1+6-$L42,3))</f>
        <v>12</v>
      </c>
      <c r="O42" s="0" t="n">
        <f aca="true">INDIRECT(ADDRESS($C$1+6-$L42,4))</f>
        <v>10</v>
      </c>
      <c r="P42" s="0" t="n">
        <f aca="true">INDIRECT(ADDRESS($C$1+6-$L42,5))</f>
        <v>15</v>
      </c>
      <c r="Q42" s="0" t="n">
        <f aca="true">INDIRECT(ADDRESS($C$1+6-$L42,6))</f>
        <v>26</v>
      </c>
      <c r="R42" s="0" t="n">
        <f aca="true">INDIRECT(ADDRESS($C$1+6-$L42,7))</f>
        <v>0</v>
      </c>
      <c r="S42" s="0" t="n">
        <f aca="true">INDIRECT(ADDRESS($C$1+6-$L42,8))</f>
        <v>0</v>
      </c>
      <c r="T42" s="0" t="n">
        <f aca="true">INDIRECT(ADDRESS($C$1+6-$L42,9))</f>
        <v>0</v>
      </c>
      <c r="U42" s="0" t="n">
        <f aca="true">INDIRECT(ADDRESS($C$1+6-$L42,10))</f>
        <v>0</v>
      </c>
      <c r="V42" s="0" t="n">
        <f aca="true">INDIRECT(ADDRESS($C$1+6-$L42,11))</f>
        <v>73</v>
      </c>
      <c r="X42" s="0" t="n">
        <f aca="false">AVERAGE(B$6:B43)</f>
        <v>9.68421052631579</v>
      </c>
      <c r="Y42" s="0" t="n">
        <f aca="false">AVERAGE(C$6:C43)</f>
        <v>14.9736842105263</v>
      </c>
      <c r="Z42" s="0" t="n">
        <f aca="false">AVERAGE(D$6:D43)</f>
        <v>8.60526315789474</v>
      </c>
      <c r="AA42" s="0" t="n">
        <f aca="false">AVERAGE(E$6:E43)</f>
        <v>15.3421052631579</v>
      </c>
      <c r="AB42" s="0" t="n">
        <f aca="false">AVERAGE(F$6:F43)</f>
        <v>31.421052631579</v>
      </c>
      <c r="AC42" s="0" t="n">
        <f aca="false">AVERAGE(G$6:G43)</f>
        <v>0</v>
      </c>
      <c r="AD42" s="0" t="n">
        <f aca="false">AVERAGE(H$6:H43)</f>
        <v>0</v>
      </c>
      <c r="AE42" s="0" t="n">
        <f aca="false">AVERAGE(I$6:I43)</f>
        <v>0</v>
      </c>
      <c r="AF42" s="0" t="n">
        <f aca="false">AVERAGE(J$6:J43)</f>
        <v>0</v>
      </c>
      <c r="AG42" s="0" t="n">
        <f aca="false">AVERAGE(K$6:K43)</f>
        <v>80.0263157894737</v>
      </c>
      <c r="AI42" s="0" t="n">
        <f aca="false">AVERAGE(M$6:M43)</f>
        <v>9.07894736842105</v>
      </c>
      <c r="AJ42" s="0" t="n">
        <f aca="false">AVERAGE(N$6:N43)</f>
        <v>11.7368421052632</v>
      </c>
      <c r="AK42" s="0" t="n">
        <f aca="false">AVERAGE(O$6:O43)</f>
        <v>7.07894736842105</v>
      </c>
      <c r="AL42" s="0" t="n">
        <f aca="false">AVERAGE(P$6:P43)</f>
        <v>13.6578947368421</v>
      </c>
      <c r="AM42" s="0" t="n">
        <f aca="false">AVERAGE(Q$6:Q43)</f>
        <v>16.4473684210526</v>
      </c>
      <c r="AN42" s="0" t="n">
        <f aca="false">AVERAGE(R$6:R43)</f>
        <v>0</v>
      </c>
      <c r="AO42" s="0" t="n">
        <f aca="false">AVERAGE(S$6:S43)</f>
        <v>0</v>
      </c>
      <c r="AP42" s="0" t="n">
        <f aca="false">AVERAGE(T$6:T43)</f>
        <v>0</v>
      </c>
      <c r="AQ42" s="0" t="n">
        <f aca="false">AVERAGE(U$6:U43)</f>
        <v>0</v>
      </c>
      <c r="AR42" s="0" t="n">
        <f aca="false">AVERAGE(V$6:V43)</f>
        <v>58</v>
      </c>
      <c r="AT42" s="44" t="n">
        <f aca="false">STDEVP(B$6:B43)</f>
        <v>0.920676614975575</v>
      </c>
      <c r="AU42" s="44" t="n">
        <f aca="false">STDEVP(C$6:C43)</f>
        <v>2.5390305040068</v>
      </c>
      <c r="AV42" s="44" t="n">
        <f aca="false">STDEVP(D$6:D43)</f>
        <v>1.348282995521</v>
      </c>
      <c r="AW42" s="44" t="n">
        <f aca="false">STDEVP(E$6:E43)</f>
        <v>1.75133506652367</v>
      </c>
      <c r="AX42" s="44" t="n">
        <f aca="false">STDEVP(F$6:F43)</f>
        <v>5.55182084378093</v>
      </c>
      <c r="AY42" s="44" t="n">
        <f aca="false">STDEVP(G$6:G43)</f>
        <v>0</v>
      </c>
      <c r="AZ42" s="44" t="n">
        <f aca="false">STDEVP(H$6:H43)</f>
        <v>0</v>
      </c>
      <c r="BA42" s="44" t="n">
        <f aca="false">STDEVP(I$6:I43)</f>
        <v>0</v>
      </c>
      <c r="BB42" s="44" t="n">
        <f aca="false">STDEVP(J$6:J43)</f>
        <v>0</v>
      </c>
      <c r="BC42" s="44" t="n">
        <f aca="false">STDEVP(K$6:K43)</f>
        <v>7.18363213403353</v>
      </c>
      <c r="BE42" s="45" t="n">
        <f aca="false">IF($K42&lt;50,BE41+1,BE41)</f>
        <v>0</v>
      </c>
      <c r="BF42" s="45" t="n">
        <f aca="false">IF(AND(($K42&gt;=50),($K42&lt;60)),BF41+1,BF41)</f>
        <v>0</v>
      </c>
      <c r="BG42" s="45" t="n">
        <f aca="false">IF(AND(($K42&gt;=60),($K42&lt;70)),BG41+1,BG41)</f>
        <v>2</v>
      </c>
      <c r="BH42" s="45" t="n">
        <f aca="false">IF(AND(($K42&gt;=70),($K42&lt;80)),BH41+1,BH41)</f>
        <v>16</v>
      </c>
      <c r="BI42" s="45" t="n">
        <f aca="false">IF(AND(($K42&gt;=80),($K42&lt;90)),BI41+1,BI41)</f>
        <v>15</v>
      </c>
      <c r="BJ42" s="45" t="n">
        <f aca="false">IF(AND(($K42&gt;=90),($K42&lt;101)),BJ41+1,BJ41)</f>
        <v>4</v>
      </c>
    </row>
    <row r="43" customFormat="false" ht="14.25" hidden="false" customHeight="false" outlineLevel="0" collapsed="false">
      <c r="B43" s="2" t="n">
        <f aca="false">原始数据表!B43</f>
        <v>10</v>
      </c>
      <c r="C43" s="2" t="n">
        <f aca="false">原始数据表!C43</f>
        <v>14</v>
      </c>
      <c r="D43" s="2" t="n">
        <f aca="false">原始数据表!D43</f>
        <v>9</v>
      </c>
      <c r="E43" s="2" t="n">
        <f aca="false">原始数据表!E43</f>
        <v>16</v>
      </c>
      <c r="F43" s="2" t="n">
        <f aca="false">原始数据表!F43</f>
        <v>19</v>
      </c>
      <c r="G43" s="2" t="n">
        <f aca="false">原始数据表!G43</f>
        <v>0</v>
      </c>
      <c r="H43" s="2" t="n">
        <f aca="false">原始数据表!H43</f>
        <v>0</v>
      </c>
      <c r="I43" s="2" t="n">
        <f aca="false">原始数据表!I43</f>
        <v>0</v>
      </c>
      <c r="J43" s="2" t="n">
        <f aca="false">原始数据表!J43</f>
        <v>0</v>
      </c>
      <c r="K43" s="2" t="n">
        <f aca="false">SUM(B43:J43)</f>
        <v>68</v>
      </c>
      <c r="L43" s="0" t="n">
        <v>38</v>
      </c>
      <c r="M43" s="0" t="n">
        <f aca="true">INDIRECT(ADDRESS($C$1+6-$L43,2))</f>
        <v>9</v>
      </c>
      <c r="N43" s="0" t="n">
        <f aca="true">INDIRECT(ADDRESS($C$1+6-$L43,3))</f>
        <v>16</v>
      </c>
      <c r="O43" s="0" t="n">
        <f aca="true">INDIRECT(ADDRESS($C$1+6-$L43,4))</f>
        <v>5</v>
      </c>
      <c r="P43" s="0" t="n">
        <f aca="true">INDIRECT(ADDRESS($C$1+6-$L43,5))</f>
        <v>18</v>
      </c>
      <c r="Q43" s="0" t="n">
        <f aca="true">INDIRECT(ADDRESS($C$1+6-$L43,6))</f>
        <v>25</v>
      </c>
      <c r="R43" s="0" t="n">
        <f aca="true">INDIRECT(ADDRESS($C$1+6-$L43,7))</f>
        <v>0</v>
      </c>
      <c r="S43" s="0" t="n">
        <f aca="true">INDIRECT(ADDRESS($C$1+6-$L43,8))</f>
        <v>0</v>
      </c>
      <c r="T43" s="0" t="n">
        <f aca="true">INDIRECT(ADDRESS($C$1+6-$L43,9))</f>
        <v>0</v>
      </c>
      <c r="U43" s="0" t="n">
        <f aca="true">INDIRECT(ADDRESS($C$1+6-$L43,10))</f>
        <v>0</v>
      </c>
      <c r="V43" s="0" t="n">
        <f aca="true">INDIRECT(ADDRESS($C$1+6-$L43,11))</f>
        <v>73</v>
      </c>
      <c r="X43" s="0" t="n">
        <f aca="false">AVERAGE(B$6:B44)</f>
        <v>9.69230769230769</v>
      </c>
      <c r="Y43" s="0" t="n">
        <f aca="false">AVERAGE(C$6:C44)</f>
        <v>15</v>
      </c>
      <c r="Z43" s="0" t="n">
        <f aca="false">AVERAGE(D$6:D44)</f>
        <v>8.53846153846154</v>
      </c>
      <c r="AA43" s="0" t="n">
        <f aca="false">AVERAGE(E$6:E44)</f>
        <v>15.2820512820513</v>
      </c>
      <c r="AB43" s="0" t="n">
        <f aca="false">AVERAGE(F$6:F44)</f>
        <v>31.2051282051282</v>
      </c>
      <c r="AC43" s="0" t="n">
        <f aca="false">AVERAGE(G$6:G44)</f>
        <v>0</v>
      </c>
      <c r="AD43" s="0" t="n">
        <f aca="false">AVERAGE(H$6:H44)</f>
        <v>0</v>
      </c>
      <c r="AE43" s="0" t="n">
        <f aca="false">AVERAGE(I$6:I44)</f>
        <v>0</v>
      </c>
      <c r="AF43" s="0" t="n">
        <f aca="false">AVERAGE(J$6:J44)</f>
        <v>0</v>
      </c>
      <c r="AG43" s="0" t="n">
        <f aca="false">AVERAGE(K$6:K44)</f>
        <v>79.7179487179487</v>
      </c>
      <c r="AI43" s="0" t="n">
        <f aca="false">AVERAGE(M$6:M44)</f>
        <v>9.1025641025641</v>
      </c>
      <c r="AJ43" s="0" t="n">
        <f aca="false">AVERAGE(N$6:N44)</f>
        <v>11.6923076923077</v>
      </c>
      <c r="AK43" s="0" t="n">
        <f aca="false">AVERAGE(O$6:O44)</f>
        <v>7.07692307692308</v>
      </c>
      <c r="AL43" s="0" t="n">
        <f aca="false">AVERAGE(P$6:P44)</f>
        <v>13.7179487179487</v>
      </c>
      <c r="AM43" s="0" t="n">
        <f aca="false">AVERAGE(Q$6:Q44)</f>
        <v>16.8205128205128</v>
      </c>
      <c r="AN43" s="0" t="n">
        <f aca="false">AVERAGE(R$6:R44)</f>
        <v>0</v>
      </c>
      <c r="AO43" s="0" t="n">
        <f aca="false">AVERAGE(S$6:S44)</f>
        <v>0</v>
      </c>
      <c r="AP43" s="0" t="n">
        <f aca="false">AVERAGE(T$6:T44)</f>
        <v>0</v>
      </c>
      <c r="AQ43" s="0" t="n">
        <f aca="false">AVERAGE(U$6:U44)</f>
        <v>0</v>
      </c>
      <c r="AR43" s="0" t="n">
        <f aca="false">AVERAGE(V$6:V44)</f>
        <v>58.4102564102564</v>
      </c>
      <c r="AT43" s="44" t="n">
        <f aca="false">STDEVP(B$6:B44)</f>
        <v>0.910166120476864</v>
      </c>
      <c r="AU43" s="44" t="n">
        <f aca="false">STDEVP(C$6:C44)</f>
        <v>2.51151195650992</v>
      </c>
      <c r="AV43" s="44" t="n">
        <f aca="false">STDEVP(D$6:D44)</f>
        <v>1.39313617509806</v>
      </c>
      <c r="AW43" s="44" t="n">
        <f aca="false">STDEVP(E$6:E44)</f>
        <v>1.76792965907058</v>
      </c>
      <c r="AX43" s="44" t="n">
        <f aca="false">STDEVP(F$6:F44)</f>
        <v>5.63951028597473</v>
      </c>
      <c r="AY43" s="44" t="n">
        <f aca="false">STDEVP(G$6:G44)</f>
        <v>0</v>
      </c>
      <c r="AZ43" s="44" t="n">
        <f aca="false">STDEVP(H$6:H44)</f>
        <v>0</v>
      </c>
      <c r="BA43" s="44" t="n">
        <f aca="false">STDEVP(I$6:I44)</f>
        <v>0</v>
      </c>
      <c r="BB43" s="44" t="n">
        <f aca="false">STDEVP(J$6:J44)</f>
        <v>0</v>
      </c>
      <c r="BC43" s="44" t="n">
        <f aca="false">STDEVP(K$6:K44)</f>
        <v>7.34130819736184</v>
      </c>
      <c r="BE43" s="45" t="n">
        <f aca="false">IF($K43&lt;50,BE42+1,BE42)</f>
        <v>0</v>
      </c>
      <c r="BF43" s="45" t="n">
        <f aca="false">IF(AND(($K43&gt;=50),($K43&lt;60)),BF42+1,BF42)</f>
        <v>0</v>
      </c>
      <c r="BG43" s="45" t="n">
        <f aca="false">IF(AND(($K43&gt;=60),($K43&lt;70)),BG42+1,BG42)</f>
        <v>3</v>
      </c>
      <c r="BH43" s="45" t="n">
        <f aca="false">IF(AND(($K43&gt;=70),($K43&lt;80)),BH42+1,BH42)</f>
        <v>16</v>
      </c>
      <c r="BI43" s="45" t="n">
        <f aca="false">IF(AND(($K43&gt;=80),($K43&lt;90)),BI42+1,BI42)</f>
        <v>15</v>
      </c>
      <c r="BJ43" s="45" t="n">
        <f aca="false">IF(AND(($K43&gt;=90),($K43&lt;101)),BJ42+1,BJ42)</f>
        <v>4</v>
      </c>
    </row>
    <row r="44" customFormat="false" ht="14.25" hidden="false" customHeight="false" outlineLevel="0" collapsed="false">
      <c r="B44" s="2" t="n">
        <f aca="false">原始数据表!B44</f>
        <v>10</v>
      </c>
      <c r="C44" s="2" t="n">
        <f aca="false">原始数据表!C44</f>
        <v>16</v>
      </c>
      <c r="D44" s="2" t="n">
        <f aca="false">原始数据表!D44</f>
        <v>6</v>
      </c>
      <c r="E44" s="2" t="n">
        <f aca="false">原始数据表!E44</f>
        <v>13</v>
      </c>
      <c r="F44" s="2" t="n">
        <f aca="false">原始数据表!F44</f>
        <v>23</v>
      </c>
      <c r="G44" s="2" t="n">
        <f aca="false">原始数据表!G44</f>
        <v>0</v>
      </c>
      <c r="H44" s="2" t="n">
        <f aca="false">原始数据表!H44</f>
        <v>0</v>
      </c>
      <c r="I44" s="2" t="n">
        <f aca="false">原始数据表!I44</f>
        <v>0</v>
      </c>
      <c r="J44" s="2" t="n">
        <f aca="false">原始数据表!J44</f>
        <v>0</v>
      </c>
      <c r="K44" s="2" t="n">
        <f aca="false">SUM(B44:J44)</f>
        <v>68</v>
      </c>
      <c r="L44" s="0" t="n">
        <v>39</v>
      </c>
      <c r="M44" s="0" t="n">
        <f aca="true">INDIRECT(ADDRESS($C$1+6-$L44,2))</f>
        <v>10</v>
      </c>
      <c r="N44" s="0" t="n">
        <f aca="true">INDIRECT(ADDRESS($C$1+6-$L44,3))</f>
        <v>10</v>
      </c>
      <c r="O44" s="0" t="n">
        <f aca="true">INDIRECT(ADDRESS($C$1+6-$L44,4))</f>
        <v>7</v>
      </c>
      <c r="P44" s="0" t="n">
        <f aca="true">INDIRECT(ADDRESS($C$1+6-$L44,5))</f>
        <v>16</v>
      </c>
      <c r="Q44" s="0" t="n">
        <f aca="true">INDIRECT(ADDRESS($C$1+6-$L44,6))</f>
        <v>31</v>
      </c>
      <c r="R44" s="0" t="n">
        <f aca="true">INDIRECT(ADDRESS($C$1+6-$L44,7))</f>
        <v>0</v>
      </c>
      <c r="S44" s="0" t="n">
        <f aca="true">INDIRECT(ADDRESS($C$1+6-$L44,8))</f>
        <v>0</v>
      </c>
      <c r="T44" s="0" t="n">
        <f aca="true">INDIRECT(ADDRESS($C$1+6-$L44,9))</f>
        <v>0</v>
      </c>
      <c r="U44" s="0" t="n">
        <f aca="true">INDIRECT(ADDRESS($C$1+6-$L44,10))</f>
        <v>0</v>
      </c>
      <c r="V44" s="0" t="n">
        <f aca="true">INDIRECT(ADDRESS($C$1+6-$L44,11))</f>
        <v>74</v>
      </c>
      <c r="X44" s="0" t="n">
        <f aca="false">AVERAGE(B$6:B45)</f>
        <v>9.7</v>
      </c>
      <c r="Y44" s="0" t="n">
        <f aca="false">AVERAGE(C$6:C45)</f>
        <v>14.9</v>
      </c>
      <c r="Z44" s="0" t="n">
        <f aca="false">AVERAGE(D$6:D45)</f>
        <v>8.5</v>
      </c>
      <c r="AA44" s="0" t="n">
        <f aca="false">AVERAGE(E$6:E45)</f>
        <v>15.375</v>
      </c>
      <c r="AB44" s="0" t="n">
        <f aca="false">AVERAGE(F$6:F45)</f>
        <v>30.925</v>
      </c>
      <c r="AC44" s="0" t="n">
        <f aca="false">AVERAGE(G$6:G45)</f>
        <v>0</v>
      </c>
      <c r="AD44" s="0" t="n">
        <f aca="false">AVERAGE(H$6:H45)</f>
        <v>0</v>
      </c>
      <c r="AE44" s="0" t="n">
        <f aca="false">AVERAGE(I$6:I45)</f>
        <v>0</v>
      </c>
      <c r="AF44" s="0" t="n">
        <f aca="false">AVERAGE(J$6:J45)</f>
        <v>0</v>
      </c>
      <c r="AG44" s="0" t="n">
        <f aca="false">AVERAGE(K$6:K45)</f>
        <v>79.4</v>
      </c>
      <c r="AI44" s="0" t="n">
        <f aca="false">AVERAGE(M$6:M45)</f>
        <v>9.125</v>
      </c>
      <c r="AJ44" s="0" t="n">
        <f aca="false">AVERAGE(N$6:N45)</f>
        <v>11.675</v>
      </c>
      <c r="AK44" s="0" t="n">
        <f aca="false">AVERAGE(O$6:O45)</f>
        <v>7.05</v>
      </c>
      <c r="AL44" s="0" t="n">
        <f aca="false">AVERAGE(P$6:P45)</f>
        <v>13.7</v>
      </c>
      <c r="AM44" s="0" t="n">
        <f aca="false">AVERAGE(Q$6:Q45)</f>
        <v>17.25</v>
      </c>
      <c r="AN44" s="0" t="n">
        <f aca="false">AVERAGE(R$6:R45)</f>
        <v>0</v>
      </c>
      <c r="AO44" s="0" t="n">
        <f aca="false">AVERAGE(S$6:S45)</f>
        <v>0</v>
      </c>
      <c r="AP44" s="0" t="n">
        <f aca="false">AVERAGE(T$6:T45)</f>
        <v>0</v>
      </c>
      <c r="AQ44" s="0" t="n">
        <f aca="false">AVERAGE(U$6:U45)</f>
        <v>0</v>
      </c>
      <c r="AR44" s="0" t="n">
        <f aca="false">AVERAGE(V$6:V45)</f>
        <v>58.8</v>
      </c>
      <c r="AT44" s="44" t="n">
        <f aca="false">STDEVP(B$6:B45)</f>
        <v>0.9</v>
      </c>
      <c r="AU44" s="44" t="n">
        <f aca="false">STDEVP(C$6:C45)</f>
        <v>2.55734237050888</v>
      </c>
      <c r="AV44" s="44" t="n">
        <f aca="false">STDEVP(D$6:D45)</f>
        <v>1.39642400437689</v>
      </c>
      <c r="AW44" s="44" t="n">
        <f aca="false">STDEVP(E$6:E45)</f>
        <v>1.83966708944852</v>
      </c>
      <c r="AX44" s="44" t="n">
        <f aca="false">STDEVP(F$6:F45)</f>
        <v>5.83689772053614</v>
      </c>
      <c r="AY44" s="44" t="n">
        <f aca="false">STDEVP(G$6:G45)</f>
        <v>0</v>
      </c>
      <c r="AZ44" s="44" t="n">
        <f aca="false">STDEVP(H$6:H45)</f>
        <v>0</v>
      </c>
      <c r="BA44" s="44" t="n">
        <f aca="false">STDEVP(I$6:I45)</f>
        <v>0</v>
      </c>
      <c r="BB44" s="44" t="n">
        <f aca="false">STDEVP(J$6:J45)</f>
        <v>0</v>
      </c>
      <c r="BC44" s="44" t="n">
        <f aca="false">STDEVP(K$6:K45)</f>
        <v>7.51598296964542</v>
      </c>
      <c r="BE44" s="45" t="n">
        <f aca="false">IF($K44&lt;50,BE43+1,BE43)</f>
        <v>0</v>
      </c>
      <c r="BF44" s="45" t="n">
        <f aca="false">IF(AND(($K44&gt;=50),($K44&lt;60)),BF43+1,BF43)</f>
        <v>0</v>
      </c>
      <c r="BG44" s="45" t="n">
        <f aca="false">IF(AND(($K44&gt;=60),($K44&lt;70)),BG43+1,BG43)</f>
        <v>4</v>
      </c>
      <c r="BH44" s="45" t="n">
        <f aca="false">IF(AND(($K44&gt;=70),($K44&lt;80)),BH43+1,BH43)</f>
        <v>16</v>
      </c>
      <c r="BI44" s="45" t="n">
        <f aca="false">IF(AND(($K44&gt;=80),($K44&lt;90)),BI43+1,BI43)</f>
        <v>15</v>
      </c>
      <c r="BJ44" s="45" t="n">
        <f aca="false">IF(AND(($K44&gt;=90),($K44&lt;101)),BJ43+1,BJ43)</f>
        <v>4</v>
      </c>
    </row>
    <row r="45" customFormat="false" ht="14.25" hidden="false" customHeight="false" outlineLevel="0" collapsed="false">
      <c r="B45" s="2" t="n">
        <f aca="false">原始数据表!B45</f>
        <v>10</v>
      </c>
      <c r="C45" s="2" t="n">
        <f aca="false">原始数据表!C45</f>
        <v>11</v>
      </c>
      <c r="D45" s="2" t="n">
        <f aca="false">原始数据表!D45</f>
        <v>7</v>
      </c>
      <c r="E45" s="2" t="n">
        <f aca="false">原始数据表!E45</f>
        <v>19</v>
      </c>
      <c r="F45" s="2" t="n">
        <f aca="false">原始数据表!F45</f>
        <v>20</v>
      </c>
      <c r="G45" s="2" t="n">
        <f aca="false">原始数据表!G45</f>
        <v>0</v>
      </c>
      <c r="H45" s="2" t="n">
        <f aca="false">原始数据表!H45</f>
        <v>0</v>
      </c>
      <c r="I45" s="2" t="n">
        <f aca="false">原始数据表!I45</f>
        <v>0</v>
      </c>
      <c r="J45" s="2" t="n">
        <f aca="false">原始数据表!J45</f>
        <v>0</v>
      </c>
      <c r="K45" s="2" t="n">
        <f aca="false">SUM(B45:J45)</f>
        <v>67</v>
      </c>
      <c r="L45" s="0" t="n">
        <v>40</v>
      </c>
      <c r="M45" s="0" t="n">
        <f aca="true">INDIRECT(ADDRESS($C$1+6-$L45,2))</f>
        <v>10</v>
      </c>
      <c r="N45" s="0" t="n">
        <f aca="true">INDIRECT(ADDRESS($C$1+6-$L45,3))</f>
        <v>11</v>
      </c>
      <c r="O45" s="0" t="n">
        <f aca="true">INDIRECT(ADDRESS($C$1+6-$L45,4))</f>
        <v>6</v>
      </c>
      <c r="P45" s="0" t="n">
        <f aca="true">INDIRECT(ADDRESS($C$1+6-$L45,5))</f>
        <v>13</v>
      </c>
      <c r="Q45" s="0" t="n">
        <f aca="true">INDIRECT(ADDRESS($C$1+6-$L45,6))</f>
        <v>34</v>
      </c>
      <c r="R45" s="0" t="n">
        <f aca="true">INDIRECT(ADDRESS($C$1+6-$L45,7))</f>
        <v>0</v>
      </c>
      <c r="S45" s="0" t="n">
        <f aca="true">INDIRECT(ADDRESS($C$1+6-$L45,8))</f>
        <v>0</v>
      </c>
      <c r="T45" s="0" t="n">
        <f aca="true">INDIRECT(ADDRESS($C$1+6-$L45,9))</f>
        <v>0</v>
      </c>
      <c r="U45" s="0" t="n">
        <f aca="true">INDIRECT(ADDRESS($C$1+6-$L45,10))</f>
        <v>0</v>
      </c>
      <c r="V45" s="0" t="n">
        <f aca="true">INDIRECT(ADDRESS($C$1+6-$L45,11))</f>
        <v>74</v>
      </c>
      <c r="X45" s="0" t="n">
        <f aca="false">AVERAGE(B$6:B46)</f>
        <v>9.70731707317073</v>
      </c>
      <c r="Y45" s="0" t="n">
        <f aca="false">AVERAGE(C$6:C46)</f>
        <v>14.8292682926829</v>
      </c>
      <c r="Z45" s="0" t="n">
        <f aca="false">AVERAGE(D$6:D46)</f>
        <v>8.48780487804878</v>
      </c>
      <c r="AA45" s="0" t="n">
        <f aca="false">AVERAGE(E$6:E46)</f>
        <v>15.3170731707317</v>
      </c>
      <c r="AB45" s="0" t="n">
        <f aca="false">AVERAGE(F$6:F46)</f>
        <v>30.7560975609756</v>
      </c>
      <c r="AC45" s="0" t="n">
        <f aca="false">AVERAGE(G$6:G46)</f>
        <v>0</v>
      </c>
      <c r="AD45" s="0" t="n">
        <f aca="false">AVERAGE(H$6:H46)</f>
        <v>0</v>
      </c>
      <c r="AE45" s="0" t="n">
        <f aca="false">AVERAGE(I$6:I46)</f>
        <v>0</v>
      </c>
      <c r="AF45" s="0" t="n">
        <f aca="false">AVERAGE(J$6:J46)</f>
        <v>0</v>
      </c>
      <c r="AG45" s="0" t="n">
        <f aca="false">AVERAGE(K$6:K46)</f>
        <v>79.0975609756098</v>
      </c>
      <c r="AI45" s="0" t="n">
        <f aca="false">AVERAGE(M$6:M46)</f>
        <v>9.14634146341463</v>
      </c>
      <c r="AJ45" s="0" t="n">
        <f aca="false">AVERAGE(N$6:N46)</f>
        <v>11.6341463414634</v>
      </c>
      <c r="AK45" s="0" t="n">
        <f aca="false">AVERAGE(O$6:O46)</f>
        <v>7.07317073170732</v>
      </c>
      <c r="AL45" s="0" t="n">
        <f aca="false">AVERAGE(P$6:P46)</f>
        <v>13.7317073170732</v>
      </c>
      <c r="AM45" s="0" t="n">
        <f aca="false">AVERAGE(Q$6:Q46)</f>
        <v>17.5853658536585</v>
      </c>
      <c r="AN45" s="0" t="n">
        <f aca="false">AVERAGE(R$6:R46)</f>
        <v>0</v>
      </c>
      <c r="AO45" s="0" t="n">
        <f aca="false">AVERAGE(S$6:S46)</f>
        <v>0</v>
      </c>
      <c r="AP45" s="0" t="n">
        <f aca="false">AVERAGE(T$6:T46)</f>
        <v>0</v>
      </c>
      <c r="AQ45" s="0" t="n">
        <f aca="false">AVERAGE(U$6:U46)</f>
        <v>0</v>
      </c>
      <c r="AR45" s="0" t="n">
        <f aca="false">AVERAGE(V$6:V46)</f>
        <v>59.1707317073171</v>
      </c>
      <c r="AT45" s="44" t="n">
        <f aca="false">STDEVP(B$6:B46)</f>
        <v>0.890160370287545</v>
      </c>
      <c r="AU45" s="44" t="n">
        <f aca="false">STDEVP(C$6:C46)</f>
        <v>2.56526933901249</v>
      </c>
      <c r="AV45" s="44" t="n">
        <f aca="false">STDEVP(D$6:D46)</f>
        <v>1.3814441227811</v>
      </c>
      <c r="AW45" s="44" t="n">
        <f aca="false">STDEVP(E$6:E46)</f>
        <v>1.85365853658537</v>
      </c>
      <c r="AX45" s="44" t="n">
        <f aca="false">STDEVP(F$6:F46)</f>
        <v>5.86340651758701</v>
      </c>
      <c r="AY45" s="44" t="n">
        <f aca="false">STDEVP(G$6:G46)</f>
        <v>0</v>
      </c>
      <c r="AZ45" s="44" t="n">
        <f aca="false">STDEVP(H$6:H46)</f>
        <v>0</v>
      </c>
      <c r="BA45" s="44" t="n">
        <f aca="false">STDEVP(I$6:I46)</f>
        <v>0</v>
      </c>
      <c r="BB45" s="44" t="n">
        <f aca="false">STDEVP(J$6:J46)</f>
        <v>0</v>
      </c>
      <c r="BC45" s="44" t="n">
        <f aca="false">STDEVP(K$6:K46)</f>
        <v>7.66622264618737</v>
      </c>
      <c r="BE45" s="45" t="n">
        <f aca="false">IF($K45&lt;50,BE44+1,BE44)</f>
        <v>0</v>
      </c>
      <c r="BF45" s="45" t="n">
        <f aca="false">IF(AND(($K45&gt;=50),($K45&lt;60)),BF44+1,BF44)</f>
        <v>0</v>
      </c>
      <c r="BG45" s="45" t="n">
        <f aca="false">IF(AND(($K45&gt;=60),($K45&lt;70)),BG44+1,BG44)</f>
        <v>5</v>
      </c>
      <c r="BH45" s="45" t="n">
        <f aca="false">IF(AND(($K45&gt;=70),($K45&lt;80)),BH44+1,BH44)</f>
        <v>16</v>
      </c>
      <c r="BI45" s="45" t="n">
        <f aca="false">IF(AND(($K45&gt;=80),($K45&lt;90)),BI44+1,BI44)</f>
        <v>15</v>
      </c>
      <c r="BJ45" s="45" t="n">
        <f aca="false">IF(AND(($K45&gt;=90),($K45&lt;101)),BJ44+1,BJ44)</f>
        <v>4</v>
      </c>
    </row>
    <row r="46" customFormat="false" ht="14.25" hidden="false" customHeight="false" outlineLevel="0" collapsed="false">
      <c r="B46" s="2" t="n">
        <f aca="false">原始数据表!B46</f>
        <v>10</v>
      </c>
      <c r="C46" s="2" t="n">
        <f aca="false">原始数据表!C46</f>
        <v>12</v>
      </c>
      <c r="D46" s="2" t="n">
        <f aca="false">原始数据表!D46</f>
        <v>8</v>
      </c>
      <c r="E46" s="2" t="n">
        <f aca="false">原始数据表!E46</f>
        <v>13</v>
      </c>
      <c r="F46" s="2" t="n">
        <f aca="false">原始数据表!F46</f>
        <v>24</v>
      </c>
      <c r="G46" s="2" t="n">
        <f aca="false">原始数据表!G46</f>
        <v>0</v>
      </c>
      <c r="H46" s="2" t="n">
        <f aca="false">原始数据表!H46</f>
        <v>0</v>
      </c>
      <c r="I46" s="2" t="n">
        <f aca="false">原始数据表!I46</f>
        <v>0</v>
      </c>
      <c r="J46" s="2" t="n">
        <f aca="false">原始数据表!J46</f>
        <v>0</v>
      </c>
      <c r="K46" s="2" t="n">
        <f aca="false">SUM(B46:J46)</f>
        <v>67</v>
      </c>
      <c r="L46" s="0" t="n">
        <v>41</v>
      </c>
      <c r="M46" s="0" t="n">
        <f aca="true">INDIRECT(ADDRESS($C$1+6-$L46,2))</f>
        <v>10</v>
      </c>
      <c r="N46" s="0" t="n">
        <f aca="true">INDIRECT(ADDRESS($C$1+6-$L46,3))</f>
        <v>10</v>
      </c>
      <c r="O46" s="0" t="n">
        <f aca="true">INDIRECT(ADDRESS($C$1+6-$L46,4))</f>
        <v>8</v>
      </c>
      <c r="P46" s="0" t="n">
        <f aca="true">INDIRECT(ADDRESS($C$1+6-$L46,5))</f>
        <v>15</v>
      </c>
      <c r="Q46" s="0" t="n">
        <f aca="true">INDIRECT(ADDRESS($C$1+6-$L46,6))</f>
        <v>31</v>
      </c>
      <c r="R46" s="0" t="n">
        <f aca="true">INDIRECT(ADDRESS($C$1+6-$L46,7))</f>
        <v>0</v>
      </c>
      <c r="S46" s="0" t="n">
        <f aca="true">INDIRECT(ADDRESS($C$1+6-$L46,8))</f>
        <v>0</v>
      </c>
      <c r="T46" s="0" t="n">
        <f aca="true">INDIRECT(ADDRESS($C$1+6-$L46,9))</f>
        <v>0</v>
      </c>
      <c r="U46" s="0" t="n">
        <f aca="true">INDIRECT(ADDRESS($C$1+6-$L46,10))</f>
        <v>0</v>
      </c>
      <c r="V46" s="0" t="n">
        <f aca="true">INDIRECT(ADDRESS($C$1+6-$L46,11))</f>
        <v>74</v>
      </c>
      <c r="X46" s="0" t="n">
        <f aca="false">AVERAGE(B$6:B47)</f>
        <v>9.71428571428571</v>
      </c>
      <c r="Y46" s="0" t="n">
        <f aca="false">AVERAGE(C$6:C47)</f>
        <v>14.7619047619048</v>
      </c>
      <c r="Z46" s="0" t="n">
        <f aca="false">AVERAGE(D$6:D47)</f>
        <v>8.45238095238095</v>
      </c>
      <c r="AA46" s="0" t="n">
        <f aca="false">AVERAGE(E$6:E47)</f>
        <v>15.3095238095238</v>
      </c>
      <c r="AB46" s="0" t="n">
        <f aca="false">AVERAGE(F$6:F47)</f>
        <v>30.547619047619</v>
      </c>
      <c r="AC46" s="0" t="n">
        <f aca="false">AVERAGE(G$6:G47)</f>
        <v>0</v>
      </c>
      <c r="AD46" s="0" t="n">
        <f aca="false">AVERAGE(H$6:H47)</f>
        <v>0</v>
      </c>
      <c r="AE46" s="0" t="n">
        <f aca="false">AVERAGE(I$6:I47)</f>
        <v>0</v>
      </c>
      <c r="AF46" s="0" t="n">
        <f aca="false">AVERAGE(J$6:J47)</f>
        <v>0</v>
      </c>
      <c r="AG46" s="0" t="n">
        <f aca="false">AVERAGE(K$6:K47)</f>
        <v>78.7857142857143</v>
      </c>
      <c r="AI46" s="0" t="n">
        <f aca="false">AVERAGE(M$6:M47)</f>
        <v>9.16666666666667</v>
      </c>
      <c r="AJ46" s="0" t="n">
        <f aca="false">AVERAGE(N$6:N47)</f>
        <v>11.6666666666667</v>
      </c>
      <c r="AK46" s="0" t="n">
        <f aca="false">AVERAGE(O$6:O47)</f>
        <v>7.0952380952381</v>
      </c>
      <c r="AL46" s="0" t="n">
        <f aca="false">AVERAGE(P$6:P47)</f>
        <v>13.7619047619048</v>
      </c>
      <c r="AM46" s="0" t="n">
        <f aca="false">AVERAGE(Q$6:Q47)</f>
        <v>17.8571428571429</v>
      </c>
      <c r="AN46" s="0" t="n">
        <f aca="false">AVERAGE(R$6:R47)</f>
        <v>0</v>
      </c>
      <c r="AO46" s="0" t="n">
        <f aca="false">AVERAGE(S$6:S47)</f>
        <v>0</v>
      </c>
      <c r="AP46" s="0" t="n">
        <f aca="false">AVERAGE(T$6:T47)</f>
        <v>0</v>
      </c>
      <c r="AQ46" s="0" t="n">
        <f aca="false">AVERAGE(U$6:U47)</f>
        <v>0</v>
      </c>
      <c r="AR46" s="0" t="n">
        <f aca="false">AVERAGE(V$6:V47)</f>
        <v>59.5476190476191</v>
      </c>
      <c r="AT46" s="44" t="n">
        <f aca="false">STDEVP(B$6:B47)</f>
        <v>0.880630571852711</v>
      </c>
      <c r="AU46" s="44" t="n">
        <f aca="false">STDEVP(C$6:C47)</f>
        <v>2.57098761651297</v>
      </c>
      <c r="AV46" s="44" t="n">
        <f aca="false">STDEVP(D$6:D47)</f>
        <v>1.38361811673978</v>
      </c>
      <c r="AW46" s="44" t="n">
        <f aca="false">STDEVP(E$6:E47)</f>
        <v>1.83209605744863</v>
      </c>
      <c r="AX46" s="44" t="n">
        <f aca="false">STDEVP(F$6:F47)</f>
        <v>5.94499541812624</v>
      </c>
      <c r="AY46" s="44" t="n">
        <f aca="false">STDEVP(G$6:G47)</f>
        <v>0</v>
      </c>
      <c r="AZ46" s="44" t="n">
        <f aca="false">STDEVP(H$6:H47)</f>
        <v>0</v>
      </c>
      <c r="BA46" s="44" t="n">
        <f aca="false">STDEVP(I$6:I47)</f>
        <v>0</v>
      </c>
      <c r="BB46" s="44" t="n">
        <f aca="false">STDEVP(J$6:J47)</f>
        <v>0</v>
      </c>
      <c r="BC46" s="44" t="n">
        <f aca="false">STDEVP(K$6:K47)</f>
        <v>7.83318859324956</v>
      </c>
      <c r="BE46" s="45" t="n">
        <f aca="false">IF($K46&lt;50,BE45+1,BE45)</f>
        <v>0</v>
      </c>
      <c r="BF46" s="45" t="n">
        <f aca="false">IF(AND(($K46&gt;=50),($K46&lt;60)),BF45+1,BF45)</f>
        <v>0</v>
      </c>
      <c r="BG46" s="45" t="n">
        <f aca="false">IF(AND(($K46&gt;=60),($K46&lt;70)),BG45+1,BG45)</f>
        <v>6</v>
      </c>
      <c r="BH46" s="45" t="n">
        <f aca="false">IF(AND(($K46&gt;=70),($K46&lt;80)),BH45+1,BH45)</f>
        <v>16</v>
      </c>
      <c r="BI46" s="45" t="n">
        <f aca="false">IF(AND(($K46&gt;=80),($K46&lt;90)),BI45+1,BI45)</f>
        <v>15</v>
      </c>
      <c r="BJ46" s="45" t="n">
        <f aca="false">IF(AND(($K46&gt;=90),($K46&lt;101)),BJ45+1,BJ45)</f>
        <v>4</v>
      </c>
    </row>
    <row r="47" customFormat="false" ht="14.25" hidden="false" customHeight="false" outlineLevel="0" collapsed="false">
      <c r="B47" s="2" t="n">
        <f aca="false">原始数据表!B47</f>
        <v>10</v>
      </c>
      <c r="C47" s="2" t="n">
        <f aca="false">原始数据表!C47</f>
        <v>12</v>
      </c>
      <c r="D47" s="2" t="n">
        <f aca="false">原始数据表!D47</f>
        <v>7</v>
      </c>
      <c r="E47" s="2" t="n">
        <f aca="false">原始数据表!E47</f>
        <v>15</v>
      </c>
      <c r="F47" s="2" t="n">
        <f aca="false">原始数据表!F47</f>
        <v>22</v>
      </c>
      <c r="G47" s="2" t="n">
        <f aca="false">原始数据表!G47</f>
        <v>0</v>
      </c>
      <c r="H47" s="2" t="n">
        <f aca="false">原始数据表!H47</f>
        <v>0</v>
      </c>
      <c r="I47" s="2" t="n">
        <f aca="false">原始数据表!I47</f>
        <v>0</v>
      </c>
      <c r="J47" s="2" t="n">
        <f aca="false">原始数据表!J47</f>
        <v>0</v>
      </c>
      <c r="K47" s="2" t="n">
        <f aca="false">SUM(B47:J47)</f>
        <v>66</v>
      </c>
      <c r="L47" s="0" t="n">
        <v>42</v>
      </c>
      <c r="M47" s="0" t="n">
        <f aca="true">INDIRECT(ADDRESS($C$1+6-$L47,2))</f>
        <v>10</v>
      </c>
      <c r="N47" s="0" t="n">
        <f aca="true">INDIRECT(ADDRESS($C$1+6-$L47,3))</f>
        <v>13</v>
      </c>
      <c r="O47" s="0" t="n">
        <f aca="true">INDIRECT(ADDRESS($C$1+6-$L47,4))</f>
        <v>8</v>
      </c>
      <c r="P47" s="0" t="n">
        <f aca="true">INDIRECT(ADDRESS($C$1+6-$L47,5))</f>
        <v>15</v>
      </c>
      <c r="Q47" s="0" t="n">
        <f aca="true">INDIRECT(ADDRESS($C$1+6-$L47,6))</f>
        <v>29</v>
      </c>
      <c r="R47" s="0" t="n">
        <f aca="true">INDIRECT(ADDRESS($C$1+6-$L47,7))</f>
        <v>0</v>
      </c>
      <c r="S47" s="0" t="n">
        <f aca="true">INDIRECT(ADDRESS($C$1+6-$L47,8))</f>
        <v>0</v>
      </c>
      <c r="T47" s="0" t="n">
        <f aca="true">INDIRECT(ADDRESS($C$1+6-$L47,9))</f>
        <v>0</v>
      </c>
      <c r="U47" s="0" t="n">
        <f aca="true">INDIRECT(ADDRESS($C$1+6-$L47,10))</f>
        <v>0</v>
      </c>
      <c r="V47" s="0" t="n">
        <f aca="true">INDIRECT(ADDRESS($C$1+6-$L47,11))</f>
        <v>75</v>
      </c>
      <c r="X47" s="0" t="n">
        <f aca="false">AVERAGE(B$6:B48)</f>
        <v>9.72093023255814</v>
      </c>
      <c r="Y47" s="0" t="n">
        <f aca="false">AVERAGE(C$6:C48)</f>
        <v>14.7674418604651</v>
      </c>
      <c r="Z47" s="0" t="n">
        <f aca="false">AVERAGE(D$6:D48)</f>
        <v>8.46511627906977</v>
      </c>
      <c r="AA47" s="0" t="n">
        <f aca="false">AVERAGE(E$6:E48)</f>
        <v>15.2325581395349</v>
      </c>
      <c r="AB47" s="0" t="n">
        <f aca="false">AVERAGE(F$6:F48)</f>
        <v>30.2790697674419</v>
      </c>
      <c r="AC47" s="0" t="n">
        <f aca="false">AVERAGE(G$6:G48)</f>
        <v>0</v>
      </c>
      <c r="AD47" s="0" t="n">
        <f aca="false">AVERAGE(H$6:H48)</f>
        <v>0</v>
      </c>
      <c r="AE47" s="0" t="n">
        <f aca="false">AVERAGE(I$6:I48)</f>
        <v>0</v>
      </c>
      <c r="AF47" s="0" t="n">
        <f aca="false">AVERAGE(J$6:J48)</f>
        <v>0</v>
      </c>
      <c r="AG47" s="0" t="n">
        <f aca="false">AVERAGE(K$6:K48)</f>
        <v>78.4651162790698</v>
      </c>
      <c r="AI47" s="0" t="n">
        <f aca="false">AVERAGE(M$6:M48)</f>
        <v>9.18604651162791</v>
      </c>
      <c r="AJ47" s="0" t="n">
        <f aca="false">AVERAGE(N$6:N48)</f>
        <v>11.7674418604651</v>
      </c>
      <c r="AK47" s="0" t="n">
        <f aca="false">AVERAGE(O$6:O48)</f>
        <v>7.13953488372093</v>
      </c>
      <c r="AL47" s="0" t="n">
        <f aca="false">AVERAGE(P$6:P48)</f>
        <v>13.7906976744186</v>
      </c>
      <c r="AM47" s="0" t="n">
        <f aca="false">AVERAGE(Q$6:Q48)</f>
        <v>18.046511627907</v>
      </c>
      <c r="AN47" s="0" t="n">
        <f aca="false">AVERAGE(R$6:R48)</f>
        <v>0</v>
      </c>
      <c r="AO47" s="0" t="n">
        <f aca="false">AVERAGE(S$6:S48)</f>
        <v>0</v>
      </c>
      <c r="AP47" s="0" t="n">
        <f aca="false">AVERAGE(T$6:T48)</f>
        <v>0</v>
      </c>
      <c r="AQ47" s="0" t="n">
        <f aca="false">AVERAGE(U$6:U48)</f>
        <v>0</v>
      </c>
      <c r="AR47" s="0" t="n">
        <f aca="false">AVERAGE(V$6:V48)</f>
        <v>59.9302325581395</v>
      </c>
      <c r="AT47" s="44" t="n">
        <f aca="false">STDEVP(B$6:B48)</f>
        <v>0.871395069543963</v>
      </c>
      <c r="AU47" s="44" t="n">
        <f aca="false">STDEVP(C$6:C48)</f>
        <v>2.54116993109725</v>
      </c>
      <c r="AV47" s="44" t="n">
        <f aca="false">STDEVP(D$6:D48)</f>
        <v>1.36992339302541</v>
      </c>
      <c r="AW47" s="44" t="n">
        <f aca="false">STDEVP(E$6:E48)</f>
        <v>1.87811396368093</v>
      </c>
      <c r="AX47" s="44" t="n">
        <f aca="false">STDEVP(F$6:F48)</f>
        <v>6.12780768641152</v>
      </c>
      <c r="AY47" s="44" t="n">
        <f aca="false">STDEVP(G$6:G48)</f>
        <v>0</v>
      </c>
      <c r="AZ47" s="44" t="n">
        <f aca="false">STDEVP(H$6:H48)</f>
        <v>0</v>
      </c>
      <c r="BA47" s="44" t="n">
        <f aca="false">STDEVP(I$6:I48)</f>
        <v>0</v>
      </c>
      <c r="BB47" s="44" t="n">
        <f aca="false">STDEVP(J$6:J48)</f>
        <v>0</v>
      </c>
      <c r="BC47" s="44" t="n">
        <f aca="false">STDEVP(K$6:K48)</f>
        <v>8.01553386406758</v>
      </c>
      <c r="BE47" s="45" t="n">
        <f aca="false">IF($K47&lt;50,BE46+1,BE46)</f>
        <v>0</v>
      </c>
      <c r="BF47" s="45" t="n">
        <f aca="false">IF(AND(($K47&gt;=50),($K47&lt;60)),BF46+1,BF46)</f>
        <v>0</v>
      </c>
      <c r="BG47" s="45" t="n">
        <f aca="false">IF(AND(($K47&gt;=60),($K47&lt;70)),BG46+1,BG46)</f>
        <v>7</v>
      </c>
      <c r="BH47" s="45" t="n">
        <f aca="false">IF(AND(($K47&gt;=70),($K47&lt;80)),BH46+1,BH46)</f>
        <v>16</v>
      </c>
      <c r="BI47" s="45" t="n">
        <f aca="false">IF(AND(($K47&gt;=80),($K47&lt;90)),BI46+1,BI46)</f>
        <v>15</v>
      </c>
      <c r="BJ47" s="45" t="n">
        <f aca="false">IF(AND(($K47&gt;=90),($K47&lt;101)),BJ46+1,BJ46)</f>
        <v>4</v>
      </c>
    </row>
    <row r="48" customFormat="false" ht="14.25" hidden="false" customHeight="false" outlineLevel="0" collapsed="false">
      <c r="B48" s="2" t="n">
        <f aca="false">原始数据表!B48</f>
        <v>10</v>
      </c>
      <c r="C48" s="2" t="n">
        <f aca="false">原始数据表!C48</f>
        <v>15</v>
      </c>
      <c r="D48" s="2" t="n">
        <f aca="false">原始数据表!D48</f>
        <v>9</v>
      </c>
      <c r="E48" s="2" t="n">
        <f aca="false">原始数据表!E48</f>
        <v>12</v>
      </c>
      <c r="F48" s="2" t="n">
        <f aca="false">原始数据表!F48</f>
        <v>19</v>
      </c>
      <c r="G48" s="2" t="n">
        <f aca="false">原始数据表!G48</f>
        <v>0</v>
      </c>
      <c r="H48" s="2" t="n">
        <f aca="false">原始数据表!H48</f>
        <v>0</v>
      </c>
      <c r="I48" s="2" t="n">
        <f aca="false">原始数据表!I48</f>
        <v>0</v>
      </c>
      <c r="J48" s="2" t="n">
        <f aca="false">原始数据表!J48</f>
        <v>0</v>
      </c>
      <c r="K48" s="2" t="n">
        <f aca="false">SUM(B48:J48)</f>
        <v>65</v>
      </c>
      <c r="L48" s="0" t="n">
        <v>43</v>
      </c>
      <c r="M48" s="0" t="n">
        <f aca="true">INDIRECT(ADDRESS($C$1+6-$L48,2))</f>
        <v>10</v>
      </c>
      <c r="N48" s="0" t="n">
        <f aca="true">INDIRECT(ADDRESS($C$1+6-$L48,3))</f>
        <v>16</v>
      </c>
      <c r="O48" s="0" t="n">
        <f aca="true">INDIRECT(ADDRESS($C$1+6-$L48,4))</f>
        <v>9</v>
      </c>
      <c r="P48" s="0" t="n">
        <f aca="true">INDIRECT(ADDRESS($C$1+6-$L48,5))</f>
        <v>15</v>
      </c>
      <c r="Q48" s="0" t="n">
        <f aca="true">INDIRECT(ADDRESS($C$1+6-$L48,6))</f>
        <v>26</v>
      </c>
      <c r="R48" s="0" t="n">
        <f aca="true">INDIRECT(ADDRESS($C$1+6-$L48,7))</f>
        <v>0</v>
      </c>
      <c r="S48" s="0" t="n">
        <f aca="true">INDIRECT(ADDRESS($C$1+6-$L48,8))</f>
        <v>0</v>
      </c>
      <c r="T48" s="0" t="n">
        <f aca="true">INDIRECT(ADDRESS($C$1+6-$L48,9))</f>
        <v>0</v>
      </c>
      <c r="U48" s="0" t="n">
        <f aca="true">INDIRECT(ADDRESS($C$1+6-$L48,10))</f>
        <v>0</v>
      </c>
      <c r="V48" s="0" t="n">
        <f aca="true">INDIRECT(ADDRESS($C$1+6-$L48,11))</f>
        <v>76</v>
      </c>
      <c r="X48" s="0" t="n">
        <f aca="false">AVERAGE(B$6:B49)</f>
        <v>9.72727272727273</v>
      </c>
      <c r="Y48" s="0" t="n">
        <f aca="false">AVERAGE(C$6:C49)</f>
        <v>14.7727272727273</v>
      </c>
      <c r="Z48" s="0" t="n">
        <f aca="false">AVERAGE(D$6:D49)</f>
        <v>8.47727272727273</v>
      </c>
      <c r="AA48" s="0" t="n">
        <f aca="false">AVERAGE(E$6:E49)</f>
        <v>15.2272727272727</v>
      </c>
      <c r="AB48" s="0" t="n">
        <f aca="false">AVERAGE(F$6:F49)</f>
        <v>29.9318181818182</v>
      </c>
      <c r="AC48" s="0" t="n">
        <f aca="false">AVERAGE(G$6:G49)</f>
        <v>0</v>
      </c>
      <c r="AD48" s="0" t="n">
        <f aca="false">AVERAGE(H$6:H49)</f>
        <v>0</v>
      </c>
      <c r="AE48" s="0" t="n">
        <f aca="false">AVERAGE(I$6:I49)</f>
        <v>0</v>
      </c>
      <c r="AF48" s="0" t="n">
        <f aca="false">AVERAGE(J$6:J49)</f>
        <v>0</v>
      </c>
      <c r="AG48" s="0" t="n">
        <f aca="false">AVERAGE(K$6:K49)</f>
        <v>78.1363636363636</v>
      </c>
      <c r="AI48" s="0" t="n">
        <f aca="false">AVERAGE(M$6:M49)</f>
        <v>9.18181818181818</v>
      </c>
      <c r="AJ48" s="0" t="n">
        <f aca="false">AVERAGE(N$6:N49)</f>
        <v>11.7954545454545</v>
      </c>
      <c r="AK48" s="0" t="n">
        <f aca="false">AVERAGE(O$6:O49)</f>
        <v>7.18181818181818</v>
      </c>
      <c r="AL48" s="0" t="n">
        <f aca="false">AVERAGE(P$6:P49)</f>
        <v>13.9318181818182</v>
      </c>
      <c r="AM48" s="0" t="n">
        <f aca="false">AVERAGE(Q$6:Q49)</f>
        <v>18.2272727272727</v>
      </c>
      <c r="AN48" s="0" t="n">
        <f aca="false">AVERAGE(R$6:R49)</f>
        <v>0</v>
      </c>
      <c r="AO48" s="0" t="n">
        <f aca="false">AVERAGE(S$6:S49)</f>
        <v>0</v>
      </c>
      <c r="AP48" s="0" t="n">
        <f aca="false">AVERAGE(T$6:T49)</f>
        <v>0</v>
      </c>
      <c r="AQ48" s="0" t="n">
        <f aca="false">AVERAGE(U$6:U49)</f>
        <v>0</v>
      </c>
      <c r="AR48" s="0" t="n">
        <f aca="false">AVERAGE(V$6:V49)</f>
        <v>60.3181818181818</v>
      </c>
      <c r="AT48" s="44" t="n">
        <f aca="false">STDEVP(B$6:B49)</f>
        <v>0.862439361864103</v>
      </c>
      <c r="AU48" s="44" t="n">
        <f aca="false">STDEVP(C$6:C49)</f>
        <v>2.51236611007918</v>
      </c>
      <c r="AV48" s="44" t="n">
        <f aca="false">STDEVP(D$6:D49)</f>
        <v>1.35661068917485</v>
      </c>
      <c r="AW48" s="44" t="n">
        <f aca="false">STDEVP(E$6:E49)</f>
        <v>1.85697256507414</v>
      </c>
      <c r="AX48" s="44" t="n">
        <f aca="false">STDEVP(F$6:F49)</f>
        <v>6.47160836856133</v>
      </c>
      <c r="AY48" s="44" t="n">
        <f aca="false">STDEVP(G$6:G49)</f>
        <v>0</v>
      </c>
      <c r="AZ48" s="44" t="n">
        <f aca="false">STDEVP(H$6:H49)</f>
        <v>0</v>
      </c>
      <c r="BA48" s="44" t="n">
        <f aca="false">STDEVP(I$6:I49)</f>
        <v>0</v>
      </c>
      <c r="BB48" s="44" t="n">
        <f aca="false">STDEVP(J$6:J49)</f>
        <v>0</v>
      </c>
      <c r="BC48" s="44" t="n">
        <f aca="false">STDEVP(K$6:K49)</f>
        <v>8.21193950374838</v>
      </c>
      <c r="BE48" s="45" t="n">
        <f aca="false">IF($K48&lt;50,BE47+1,BE47)</f>
        <v>0</v>
      </c>
      <c r="BF48" s="45" t="n">
        <f aca="false">IF(AND(($K48&gt;=50),($K48&lt;60)),BF47+1,BF47)</f>
        <v>0</v>
      </c>
      <c r="BG48" s="45" t="n">
        <f aca="false">IF(AND(($K48&gt;=60),($K48&lt;70)),BG47+1,BG47)</f>
        <v>8</v>
      </c>
      <c r="BH48" s="45" t="n">
        <f aca="false">IF(AND(($K48&gt;=70),($K48&lt;80)),BH47+1,BH47)</f>
        <v>16</v>
      </c>
      <c r="BI48" s="45" t="n">
        <f aca="false">IF(AND(($K48&gt;=80),($K48&lt;90)),BI47+1,BI47)</f>
        <v>15</v>
      </c>
      <c r="BJ48" s="45" t="n">
        <f aca="false">IF(AND(($K48&gt;=90),($K48&lt;101)),BJ47+1,BJ47)</f>
        <v>4</v>
      </c>
    </row>
    <row r="49" customFormat="false" ht="14.25" hidden="false" customHeight="false" outlineLevel="0" collapsed="false">
      <c r="B49" s="2" t="n">
        <f aca="false">原始数据表!B49</f>
        <v>10</v>
      </c>
      <c r="C49" s="2" t="n">
        <f aca="false">原始数据表!C49</f>
        <v>15</v>
      </c>
      <c r="D49" s="2" t="n">
        <f aca="false">原始数据表!D49</f>
        <v>9</v>
      </c>
      <c r="E49" s="2" t="n">
        <f aca="false">原始数据表!E49</f>
        <v>15</v>
      </c>
      <c r="F49" s="2" t="n">
        <f aca="false">原始数据表!F49</f>
        <v>15</v>
      </c>
      <c r="G49" s="2" t="n">
        <f aca="false">原始数据表!G49</f>
        <v>0</v>
      </c>
      <c r="H49" s="2" t="n">
        <f aca="false">原始数据表!H49</f>
        <v>0</v>
      </c>
      <c r="I49" s="2" t="n">
        <f aca="false">原始数据表!I49</f>
        <v>0</v>
      </c>
      <c r="J49" s="2" t="n">
        <f aca="false">原始数据表!J49</f>
        <v>0</v>
      </c>
      <c r="K49" s="2" t="n">
        <f aca="false">SUM(B49:J49)</f>
        <v>64</v>
      </c>
      <c r="L49" s="0" t="n">
        <v>44</v>
      </c>
      <c r="M49" s="0" t="n">
        <f aca="true">INDIRECT(ADDRESS($C$1+6-$L49,2))</f>
        <v>9</v>
      </c>
      <c r="N49" s="0" t="n">
        <f aca="true">INDIRECT(ADDRESS($C$1+6-$L49,3))</f>
        <v>13</v>
      </c>
      <c r="O49" s="0" t="n">
        <f aca="true">INDIRECT(ADDRESS($C$1+6-$L49,4))</f>
        <v>9</v>
      </c>
      <c r="P49" s="0" t="n">
        <f aca="true">INDIRECT(ADDRESS($C$1+6-$L49,5))</f>
        <v>20</v>
      </c>
      <c r="Q49" s="0" t="n">
        <f aca="true">INDIRECT(ADDRESS($C$1+6-$L49,6))</f>
        <v>26</v>
      </c>
      <c r="R49" s="0" t="n">
        <f aca="true">INDIRECT(ADDRESS($C$1+6-$L49,7))</f>
        <v>0</v>
      </c>
      <c r="S49" s="0" t="n">
        <f aca="true">INDIRECT(ADDRESS($C$1+6-$L49,8))</f>
        <v>0</v>
      </c>
      <c r="T49" s="0" t="n">
        <f aca="true">INDIRECT(ADDRESS($C$1+6-$L49,9))</f>
        <v>0</v>
      </c>
      <c r="U49" s="0" t="n">
        <f aca="true">INDIRECT(ADDRESS($C$1+6-$L49,10))</f>
        <v>0</v>
      </c>
      <c r="V49" s="0" t="n">
        <f aca="true">INDIRECT(ADDRESS($C$1+6-$L49,11))</f>
        <v>77</v>
      </c>
      <c r="X49" s="0" t="n">
        <f aca="false">AVERAGE(B$6:B50)</f>
        <v>9.71111111111111</v>
      </c>
      <c r="Y49" s="0" t="n">
        <f aca="false">AVERAGE(C$6:C50)</f>
        <v>14.6666666666667</v>
      </c>
      <c r="Z49" s="0" t="n">
        <f aca="false">AVERAGE(D$6:D50)</f>
        <v>8.4</v>
      </c>
      <c r="AA49" s="0" t="n">
        <f aca="false">AVERAGE(E$6:E50)</f>
        <v>15.1777777777778</v>
      </c>
      <c r="AB49" s="0" t="n">
        <f aca="false">AVERAGE(F$6:F50)</f>
        <v>29.8666666666667</v>
      </c>
      <c r="AC49" s="0" t="n">
        <f aca="false">AVERAGE(G$6:G50)</f>
        <v>0</v>
      </c>
      <c r="AD49" s="0" t="n">
        <f aca="false">AVERAGE(H$6:H50)</f>
        <v>0</v>
      </c>
      <c r="AE49" s="0" t="n">
        <f aca="false">AVERAGE(I$6:I50)</f>
        <v>0</v>
      </c>
      <c r="AF49" s="0" t="n">
        <f aca="false">AVERAGE(J$6:J50)</f>
        <v>0</v>
      </c>
      <c r="AG49" s="0" t="n">
        <f aca="false">AVERAGE(K$6:K50)</f>
        <v>77.8222222222222</v>
      </c>
      <c r="AI49" s="0" t="n">
        <f aca="false">AVERAGE(M$6:M50)</f>
        <v>9.17777777777778</v>
      </c>
      <c r="AJ49" s="0" t="n">
        <f aca="false">AVERAGE(N$6:N50)</f>
        <v>11.8444444444444</v>
      </c>
      <c r="AK49" s="0" t="n">
        <f aca="false">AVERAGE(O$6:O50)</f>
        <v>7.17777777777778</v>
      </c>
      <c r="AL49" s="0" t="n">
        <f aca="false">AVERAGE(P$6:P50)</f>
        <v>14</v>
      </c>
      <c r="AM49" s="0" t="n">
        <f aca="false">AVERAGE(Q$6:Q50)</f>
        <v>18.5111111111111</v>
      </c>
      <c r="AN49" s="0" t="n">
        <f aca="false">AVERAGE(R$6:R50)</f>
        <v>0</v>
      </c>
      <c r="AO49" s="0" t="n">
        <f aca="false">AVERAGE(S$6:S50)</f>
        <v>0</v>
      </c>
      <c r="AP49" s="0" t="n">
        <f aca="false">AVERAGE(T$6:T50)</f>
        <v>0</v>
      </c>
      <c r="AQ49" s="0" t="n">
        <f aca="false">AVERAGE(U$6:U50)</f>
        <v>0</v>
      </c>
      <c r="AR49" s="0" t="n">
        <f aca="false">AVERAGE(V$6:V50)</f>
        <v>60.7111111111111</v>
      </c>
      <c r="AT49" s="44" t="n">
        <f aca="false">STDEVP(B$6:B50)</f>
        <v>0.859514649147276</v>
      </c>
      <c r="AU49" s="44" t="n">
        <f aca="false">STDEVP(C$6:C50)</f>
        <v>2.58198889747161</v>
      </c>
      <c r="AV49" s="44" t="n">
        <f aca="false">STDEVP(D$6:D50)</f>
        <v>1.4360439485692</v>
      </c>
      <c r="AW49" s="44" t="n">
        <f aca="false">STDEVP(E$6:E50)</f>
        <v>1.86534344634963</v>
      </c>
      <c r="AX49" s="44" t="n">
        <f aca="false">STDEVP(F$6:F50)</f>
        <v>6.41387385109637</v>
      </c>
      <c r="AY49" s="44" t="n">
        <f aca="false">STDEVP(G$6:G50)</f>
        <v>0</v>
      </c>
      <c r="AZ49" s="44" t="n">
        <f aca="false">STDEVP(H$6:H50)</f>
        <v>0</v>
      </c>
      <c r="BA49" s="44" t="n">
        <f aca="false">STDEVP(I$6:I50)</f>
        <v>0</v>
      </c>
      <c r="BB49" s="44" t="n">
        <f aca="false">STDEVP(J$6:J50)</f>
        <v>0</v>
      </c>
      <c r="BC49" s="44" t="n">
        <f aca="false">STDEVP(K$6:K50)</f>
        <v>8.38328731303177</v>
      </c>
      <c r="BE49" s="45" t="n">
        <f aca="false">IF($K49&lt;50,BE48+1,BE48)</f>
        <v>0</v>
      </c>
      <c r="BF49" s="45" t="n">
        <f aca="false">IF(AND(($K49&gt;=50),($K49&lt;60)),BF48+1,BF48)</f>
        <v>0</v>
      </c>
      <c r="BG49" s="45" t="n">
        <f aca="false">IF(AND(($K49&gt;=60),($K49&lt;70)),BG48+1,BG48)</f>
        <v>9</v>
      </c>
      <c r="BH49" s="45" t="n">
        <f aca="false">IF(AND(($K49&gt;=70),($K49&lt;80)),BH48+1,BH48)</f>
        <v>16</v>
      </c>
      <c r="BI49" s="45" t="n">
        <f aca="false">IF(AND(($K49&gt;=80),($K49&lt;90)),BI48+1,BI48)</f>
        <v>15</v>
      </c>
      <c r="BJ49" s="45" t="n">
        <f aca="false">IF(AND(($K49&gt;=90),($K49&lt;101)),BJ48+1,BJ48)</f>
        <v>4</v>
      </c>
    </row>
    <row r="50" customFormat="false" ht="14.25" hidden="false" customHeight="false" outlineLevel="0" collapsed="false">
      <c r="B50" s="2" t="n">
        <f aca="false">原始数据表!B50</f>
        <v>9</v>
      </c>
      <c r="C50" s="2" t="n">
        <f aca="false">原始数据表!C50</f>
        <v>10</v>
      </c>
      <c r="D50" s="2" t="n">
        <f aca="false">原始数据表!D50</f>
        <v>5</v>
      </c>
      <c r="E50" s="2" t="n">
        <f aca="false">原始数据表!E50</f>
        <v>13</v>
      </c>
      <c r="F50" s="2" t="n">
        <f aca="false">原始数据表!F50</f>
        <v>27</v>
      </c>
      <c r="G50" s="2" t="n">
        <f aca="false">原始数据表!G50</f>
        <v>0</v>
      </c>
      <c r="H50" s="2" t="n">
        <f aca="false">原始数据表!H50</f>
        <v>0</v>
      </c>
      <c r="I50" s="2" t="n">
        <f aca="false">原始数据表!I50</f>
        <v>0</v>
      </c>
      <c r="J50" s="2" t="n">
        <f aca="false">原始数据表!J50</f>
        <v>0</v>
      </c>
      <c r="K50" s="2" t="n">
        <f aca="false">SUM(B50:J50)</f>
        <v>64</v>
      </c>
      <c r="L50" s="0" t="n">
        <v>45</v>
      </c>
      <c r="M50" s="0" t="n">
        <f aca="true">INDIRECT(ADDRESS($C$1+6-$L50,2))</f>
        <v>9</v>
      </c>
      <c r="N50" s="0" t="n">
        <f aca="true">INDIRECT(ADDRESS($C$1+6-$L50,3))</f>
        <v>14</v>
      </c>
      <c r="O50" s="0" t="n">
        <f aca="true">INDIRECT(ADDRESS($C$1+6-$L50,4))</f>
        <v>7</v>
      </c>
      <c r="P50" s="0" t="n">
        <f aca="true">INDIRECT(ADDRESS($C$1+6-$L50,5))</f>
        <v>17</v>
      </c>
      <c r="Q50" s="0" t="n">
        <f aca="true">INDIRECT(ADDRESS($C$1+6-$L50,6))</f>
        <v>31</v>
      </c>
      <c r="R50" s="0" t="n">
        <f aca="true">INDIRECT(ADDRESS($C$1+6-$L50,7))</f>
        <v>0</v>
      </c>
      <c r="S50" s="0" t="n">
        <f aca="true">INDIRECT(ADDRESS($C$1+6-$L50,8))</f>
        <v>0</v>
      </c>
      <c r="T50" s="0" t="n">
        <f aca="true">INDIRECT(ADDRESS($C$1+6-$L50,9))</f>
        <v>0</v>
      </c>
      <c r="U50" s="0" t="n">
        <f aca="true">INDIRECT(ADDRESS($C$1+6-$L50,10))</f>
        <v>0</v>
      </c>
      <c r="V50" s="0" t="n">
        <f aca="true">INDIRECT(ADDRESS($C$1+6-$L50,11))</f>
        <v>78</v>
      </c>
      <c r="X50" s="0" t="n">
        <f aca="false">AVERAGE(B$6:B51)</f>
        <v>9.71739130434783</v>
      </c>
      <c r="Y50" s="0" t="n">
        <f aca="false">AVERAGE(C$6:C51)</f>
        <v>14.6521739130435</v>
      </c>
      <c r="Z50" s="0" t="n">
        <f aca="false">AVERAGE(D$6:D51)</f>
        <v>8.41304347826087</v>
      </c>
      <c r="AA50" s="0" t="n">
        <f aca="false">AVERAGE(E$6:E51)</f>
        <v>15.1739130434783</v>
      </c>
      <c r="AB50" s="0" t="n">
        <f aca="false">AVERAGE(F$6:F51)</f>
        <v>29.5217391304348</v>
      </c>
      <c r="AC50" s="0" t="n">
        <f aca="false">AVERAGE(G$6:G51)</f>
        <v>0</v>
      </c>
      <c r="AD50" s="0" t="n">
        <f aca="false">AVERAGE(H$6:H51)</f>
        <v>0</v>
      </c>
      <c r="AE50" s="0" t="n">
        <f aca="false">AVERAGE(I$6:I51)</f>
        <v>0</v>
      </c>
      <c r="AF50" s="0" t="n">
        <f aca="false">AVERAGE(J$6:J51)</f>
        <v>0</v>
      </c>
      <c r="AG50" s="0" t="n">
        <f aca="false">AVERAGE(K$6:K51)</f>
        <v>77.4782608695652</v>
      </c>
      <c r="AI50" s="0" t="n">
        <f aca="false">AVERAGE(M$6:M51)</f>
        <v>9.19565217391304</v>
      </c>
      <c r="AJ50" s="0" t="n">
        <f aca="false">AVERAGE(N$6:N51)</f>
        <v>11.8913043478261</v>
      </c>
      <c r="AK50" s="0" t="n">
        <f aca="false">AVERAGE(O$6:O51)</f>
        <v>7.23913043478261</v>
      </c>
      <c r="AL50" s="0" t="n">
        <f aca="false">AVERAGE(P$6:P51)</f>
        <v>14.0217391304348</v>
      </c>
      <c r="AM50" s="0" t="n">
        <f aca="false">AVERAGE(Q$6:Q51)</f>
        <v>18.7608695652174</v>
      </c>
      <c r="AN50" s="0" t="n">
        <f aca="false">AVERAGE(R$6:R51)</f>
        <v>0</v>
      </c>
      <c r="AO50" s="0" t="n">
        <f aca="false">AVERAGE(S$6:S51)</f>
        <v>0</v>
      </c>
      <c r="AP50" s="0" t="n">
        <f aca="false">AVERAGE(T$6:T51)</f>
        <v>0</v>
      </c>
      <c r="AQ50" s="0" t="n">
        <f aca="false">AVERAGE(U$6:U51)</f>
        <v>0</v>
      </c>
      <c r="AR50" s="0" t="n">
        <f aca="false">AVERAGE(V$6:V51)</f>
        <v>61.1086956521739</v>
      </c>
      <c r="AT50" s="44" t="n">
        <f aca="false">STDEVP(B$6:B51)</f>
        <v>0.851163997845735</v>
      </c>
      <c r="AU50" s="44" t="n">
        <f aca="false">STDEVP(C$6:C51)</f>
        <v>2.55561947994532</v>
      </c>
      <c r="AV50" s="44" t="n">
        <f aca="false">STDEVP(D$6:D51)</f>
        <v>1.42304155209158</v>
      </c>
      <c r="AW50" s="44" t="n">
        <f aca="false">STDEVP(E$6:E51)</f>
        <v>1.84513871077591</v>
      </c>
      <c r="AX50" s="44" t="n">
        <f aca="false">STDEVP(F$6:F51)</f>
        <v>6.75258124698729</v>
      </c>
      <c r="AY50" s="44" t="n">
        <f aca="false">STDEVP(G$6:G51)</f>
        <v>0</v>
      </c>
      <c r="AZ50" s="44" t="n">
        <f aca="false">STDEVP(H$6:H51)</f>
        <v>0</v>
      </c>
      <c r="BA50" s="44" t="n">
        <f aca="false">STDEVP(I$6:I51)</f>
        <v>0</v>
      </c>
      <c r="BB50" s="44" t="n">
        <f aca="false">STDEVP(J$6:J51)</f>
        <v>0</v>
      </c>
      <c r="BC50" s="44" t="n">
        <f aca="false">STDEVP(K$6:K51)</f>
        <v>8.60671914069059</v>
      </c>
      <c r="BE50" s="45" t="n">
        <f aca="false">IF($K50&lt;50,BE49+1,BE49)</f>
        <v>0</v>
      </c>
      <c r="BF50" s="45" t="n">
        <f aca="false">IF(AND(($K50&gt;=50),($K50&lt;60)),BF49+1,BF49)</f>
        <v>0</v>
      </c>
      <c r="BG50" s="45" t="n">
        <f aca="false">IF(AND(($K50&gt;=60),($K50&lt;70)),BG49+1,BG49)</f>
        <v>10</v>
      </c>
      <c r="BH50" s="45" t="n">
        <f aca="false">IF(AND(($K50&gt;=70),($K50&lt;80)),BH49+1,BH49)</f>
        <v>16</v>
      </c>
      <c r="BI50" s="45" t="n">
        <f aca="false">IF(AND(($K50&gt;=80),($K50&lt;90)),BI49+1,BI49)</f>
        <v>15</v>
      </c>
      <c r="BJ50" s="45" t="n">
        <f aca="false">IF(AND(($K50&gt;=90),($K50&lt;101)),BJ49+1,BJ49)</f>
        <v>4</v>
      </c>
    </row>
    <row r="51" customFormat="false" ht="14.25" hidden="false" customHeight="false" outlineLevel="0" collapsed="false">
      <c r="B51" s="2" t="n">
        <f aca="false">原始数据表!B51</f>
        <v>10</v>
      </c>
      <c r="C51" s="2" t="n">
        <f aca="false">原始数据表!C51</f>
        <v>14</v>
      </c>
      <c r="D51" s="2" t="n">
        <f aca="false">原始数据表!D51</f>
        <v>9</v>
      </c>
      <c r="E51" s="2" t="n">
        <f aca="false">原始数据表!E51</f>
        <v>15</v>
      </c>
      <c r="F51" s="2" t="n">
        <f aca="false">原始数据表!F51</f>
        <v>14</v>
      </c>
      <c r="G51" s="2" t="n">
        <f aca="false">原始数据表!G51</f>
        <v>0</v>
      </c>
      <c r="H51" s="2" t="n">
        <f aca="false">原始数据表!H51</f>
        <v>0</v>
      </c>
      <c r="I51" s="2" t="n">
        <f aca="false">原始数据表!I51</f>
        <v>0</v>
      </c>
      <c r="J51" s="2" t="n">
        <f aca="false">原始数据表!J51</f>
        <v>0</v>
      </c>
      <c r="K51" s="2" t="n">
        <f aca="false">SUM(B51:J51)</f>
        <v>62</v>
      </c>
      <c r="L51" s="0" t="n">
        <v>46</v>
      </c>
      <c r="M51" s="0" t="n">
        <f aca="true">INDIRECT(ADDRESS($C$1+6-$L51,2))</f>
        <v>10</v>
      </c>
      <c r="N51" s="0" t="n">
        <f aca="true">INDIRECT(ADDRESS($C$1+6-$L51,3))</f>
        <v>14</v>
      </c>
      <c r="O51" s="0" t="n">
        <f aca="true">INDIRECT(ADDRESS($C$1+6-$L51,4))</f>
        <v>10</v>
      </c>
      <c r="P51" s="0" t="n">
        <f aca="true">INDIRECT(ADDRESS($C$1+6-$L51,5))</f>
        <v>15</v>
      </c>
      <c r="Q51" s="0" t="n">
        <f aca="true">INDIRECT(ADDRESS($C$1+6-$L51,6))</f>
        <v>30</v>
      </c>
      <c r="R51" s="0" t="n">
        <f aca="true">INDIRECT(ADDRESS($C$1+6-$L51,7))</f>
        <v>0</v>
      </c>
      <c r="S51" s="0" t="n">
        <f aca="true">INDIRECT(ADDRESS($C$1+6-$L51,8))</f>
        <v>0</v>
      </c>
      <c r="T51" s="0" t="n">
        <f aca="true">INDIRECT(ADDRESS($C$1+6-$L51,9))</f>
        <v>0</v>
      </c>
      <c r="U51" s="0" t="n">
        <f aca="true">INDIRECT(ADDRESS($C$1+6-$L51,10))</f>
        <v>0</v>
      </c>
      <c r="V51" s="0" t="n">
        <f aca="true">INDIRECT(ADDRESS($C$1+6-$L51,11))</f>
        <v>79</v>
      </c>
      <c r="X51" s="0" t="n">
        <f aca="false">AVERAGE(B$6:B52)</f>
        <v>9.72340425531915</v>
      </c>
      <c r="Y51" s="0" t="n">
        <f aca="false">AVERAGE(C$6:C52)</f>
        <v>14.6382978723404</v>
      </c>
      <c r="Z51" s="0" t="n">
        <f aca="false">AVERAGE(D$6:D52)</f>
        <v>8.4468085106383</v>
      </c>
      <c r="AA51" s="0" t="n">
        <f aca="false">AVERAGE(E$6:E52)</f>
        <v>15.0851063829787</v>
      </c>
      <c r="AB51" s="0" t="n">
        <f aca="false">AVERAGE(F$6:F52)</f>
        <v>29.2553191489362</v>
      </c>
      <c r="AC51" s="0" t="n">
        <f aca="false">AVERAGE(G$6:G52)</f>
        <v>0</v>
      </c>
      <c r="AD51" s="0" t="n">
        <f aca="false">AVERAGE(H$6:H52)</f>
        <v>0</v>
      </c>
      <c r="AE51" s="0" t="n">
        <f aca="false">AVERAGE(I$6:I52)</f>
        <v>0</v>
      </c>
      <c r="AF51" s="0" t="n">
        <f aca="false">AVERAGE(J$6:J52)</f>
        <v>0</v>
      </c>
      <c r="AG51" s="0" t="n">
        <f aca="false">AVERAGE(K$6:K52)</f>
        <v>77.1489361702128</v>
      </c>
      <c r="AI51" s="0" t="n">
        <f aca="false">AVERAGE(M$6:M52)</f>
        <v>9.21276595744681</v>
      </c>
      <c r="AJ51" s="0" t="n">
        <f aca="false">AVERAGE(N$6:N52)</f>
        <v>12</v>
      </c>
      <c r="AK51" s="0" t="n">
        <f aca="false">AVERAGE(O$6:O52)</f>
        <v>7.29787234042553</v>
      </c>
      <c r="AL51" s="0" t="n">
        <f aca="false">AVERAGE(P$6:P52)</f>
        <v>14.0425531914894</v>
      </c>
      <c r="AM51" s="0" t="n">
        <f aca="false">AVERAGE(Q$6:Q52)</f>
        <v>18.936170212766</v>
      </c>
      <c r="AN51" s="0" t="n">
        <f aca="false">AVERAGE(R$6:R52)</f>
        <v>0</v>
      </c>
      <c r="AO51" s="0" t="n">
        <f aca="false">AVERAGE(S$6:S52)</f>
        <v>0</v>
      </c>
      <c r="AP51" s="0" t="n">
        <f aca="false">AVERAGE(T$6:T52)</f>
        <v>0</v>
      </c>
      <c r="AQ51" s="0" t="n">
        <f aca="false">AVERAGE(U$6:U52)</f>
        <v>0</v>
      </c>
      <c r="AR51" s="0" t="n">
        <f aca="false">AVERAGE(V$6:V52)</f>
        <v>61.4893617021277</v>
      </c>
      <c r="AT51" s="44" t="n">
        <f aca="false">STDEVP(B$6:B52)</f>
        <v>0.843047351325913</v>
      </c>
      <c r="AU51" s="44" t="n">
        <f aca="false">STDEVP(C$6:C52)</f>
        <v>2.53003685041613</v>
      </c>
      <c r="AV51" s="44" t="n">
        <f aca="false">STDEVP(D$6:D52)</f>
        <v>1.42632559677399</v>
      </c>
      <c r="AW51" s="44" t="n">
        <f aca="false">STDEVP(E$6:E52)</f>
        <v>1.92220825176429</v>
      </c>
      <c r="AX51" s="44" t="n">
        <f aca="false">STDEVP(F$6:F52)</f>
        <v>6.92042332091738</v>
      </c>
      <c r="AY51" s="44" t="n">
        <f aca="false">STDEVP(G$6:G52)</f>
        <v>0</v>
      </c>
      <c r="AZ51" s="44" t="n">
        <f aca="false">STDEVP(H$6:H52)</f>
        <v>0</v>
      </c>
      <c r="BA51" s="44" t="n">
        <f aca="false">STDEVP(I$6:I52)</f>
        <v>0</v>
      </c>
      <c r="BB51" s="44" t="n">
        <f aca="false">STDEVP(J$6:J52)</f>
        <v>0</v>
      </c>
      <c r="BC51" s="44" t="n">
        <f aca="false">STDEVP(K$6:K52)</f>
        <v>8.80275276916685</v>
      </c>
      <c r="BE51" s="45" t="n">
        <f aca="false">IF($K51&lt;50,BE50+1,BE50)</f>
        <v>0</v>
      </c>
      <c r="BF51" s="45" t="n">
        <f aca="false">IF(AND(($K51&gt;=50),($K51&lt;60)),BF50+1,BF50)</f>
        <v>0</v>
      </c>
      <c r="BG51" s="45" t="n">
        <f aca="false">IF(AND(($K51&gt;=60),($K51&lt;70)),BG50+1,BG50)</f>
        <v>11</v>
      </c>
      <c r="BH51" s="45" t="n">
        <f aca="false">IF(AND(($K51&gt;=70),($K51&lt;80)),BH50+1,BH50)</f>
        <v>16</v>
      </c>
      <c r="BI51" s="45" t="n">
        <f aca="false">IF(AND(($K51&gt;=80),($K51&lt;90)),BI50+1,BI50)</f>
        <v>15</v>
      </c>
      <c r="BJ51" s="45" t="n">
        <f aca="false">IF(AND(($K51&gt;=90),($K51&lt;101)),BJ50+1,BJ50)</f>
        <v>4</v>
      </c>
    </row>
    <row r="52" customFormat="false" ht="14.25" hidden="false" customHeight="false" outlineLevel="0" collapsed="false">
      <c r="B52" s="2" t="n">
        <f aca="false">原始数据表!B52</f>
        <v>10</v>
      </c>
      <c r="C52" s="2" t="n">
        <f aca="false">原始数据表!C52</f>
        <v>14</v>
      </c>
      <c r="D52" s="2" t="n">
        <f aca="false">原始数据表!D52</f>
        <v>10</v>
      </c>
      <c r="E52" s="2" t="n">
        <f aca="false">原始数据表!E52</f>
        <v>11</v>
      </c>
      <c r="F52" s="2" t="n">
        <f aca="false">原始数据表!F52</f>
        <v>17</v>
      </c>
      <c r="G52" s="2" t="n">
        <f aca="false">原始数据表!G52</f>
        <v>0</v>
      </c>
      <c r="H52" s="2" t="n">
        <f aca="false">原始数据表!H52</f>
        <v>0</v>
      </c>
      <c r="I52" s="2" t="n">
        <f aca="false">原始数据表!I52</f>
        <v>0</v>
      </c>
      <c r="J52" s="2" t="n">
        <f aca="false">原始数据表!J52</f>
        <v>0</v>
      </c>
      <c r="K52" s="2" t="n">
        <f aca="false">SUM(B52:J52)</f>
        <v>62</v>
      </c>
      <c r="L52" s="0" t="n">
        <v>47</v>
      </c>
      <c r="M52" s="0" t="n">
        <f aca="true">INDIRECT(ADDRESS($C$1+6-$L52,2))</f>
        <v>10</v>
      </c>
      <c r="N52" s="0" t="n">
        <f aca="true">INDIRECT(ADDRESS($C$1+6-$L52,3))</f>
        <v>17</v>
      </c>
      <c r="O52" s="0" t="n">
        <f aca="true">INDIRECT(ADDRESS($C$1+6-$L52,4))</f>
        <v>10</v>
      </c>
      <c r="P52" s="0" t="n">
        <f aca="true">INDIRECT(ADDRESS($C$1+6-$L52,5))</f>
        <v>15</v>
      </c>
      <c r="Q52" s="0" t="n">
        <f aca="true">INDIRECT(ADDRESS($C$1+6-$L52,6))</f>
        <v>27</v>
      </c>
      <c r="R52" s="0" t="n">
        <f aca="true">INDIRECT(ADDRESS($C$1+6-$L52,7))</f>
        <v>0</v>
      </c>
      <c r="S52" s="0" t="n">
        <f aca="true">INDIRECT(ADDRESS($C$1+6-$L52,8))</f>
        <v>0</v>
      </c>
      <c r="T52" s="0" t="n">
        <f aca="true">INDIRECT(ADDRESS($C$1+6-$L52,9))</f>
        <v>0</v>
      </c>
      <c r="U52" s="0" t="n">
        <f aca="true">INDIRECT(ADDRESS($C$1+6-$L52,10))</f>
        <v>0</v>
      </c>
      <c r="V52" s="0" t="n">
        <f aca="true">INDIRECT(ADDRESS($C$1+6-$L52,11))</f>
        <v>79</v>
      </c>
      <c r="X52" s="0" t="n">
        <f aca="false">AVERAGE(B$6:B53)</f>
        <v>9.72916666666667</v>
      </c>
      <c r="Y52" s="0" t="n">
        <f aca="false">AVERAGE(C$6:C53)</f>
        <v>14.6041666666667</v>
      </c>
      <c r="Z52" s="0" t="n">
        <f aca="false">AVERAGE(D$6:D53)</f>
        <v>8.41666666666667</v>
      </c>
      <c r="AA52" s="0" t="n">
        <f aca="false">AVERAGE(E$6:E53)</f>
        <v>15.0833333333333</v>
      </c>
      <c r="AB52" s="0" t="n">
        <f aca="false">AVERAGE(F$6:F53)</f>
        <v>29</v>
      </c>
      <c r="AC52" s="0" t="n">
        <f aca="false">AVERAGE(G$6:G53)</f>
        <v>0</v>
      </c>
      <c r="AD52" s="0" t="n">
        <f aca="false">AVERAGE(H$6:H53)</f>
        <v>0</v>
      </c>
      <c r="AE52" s="0" t="n">
        <f aca="false">AVERAGE(I$6:I53)</f>
        <v>0</v>
      </c>
      <c r="AF52" s="0" t="n">
        <f aca="false">AVERAGE(J$6:J53)</f>
        <v>0</v>
      </c>
      <c r="AG52" s="0" t="n">
        <f aca="false">AVERAGE(K$6:K53)</f>
        <v>76.8333333333333</v>
      </c>
      <c r="AI52" s="0" t="n">
        <f aca="false">AVERAGE(M$6:M53)</f>
        <v>9.22916666666667</v>
      </c>
      <c r="AJ52" s="0" t="n">
        <f aca="false">AVERAGE(N$6:N53)</f>
        <v>12.0625</v>
      </c>
      <c r="AK52" s="0" t="n">
        <f aca="false">AVERAGE(O$6:O53)</f>
        <v>7.29166666666667</v>
      </c>
      <c r="AL52" s="0" t="n">
        <f aca="false">AVERAGE(P$6:P53)</f>
        <v>14.0625</v>
      </c>
      <c r="AM52" s="0" t="n">
        <f aca="false">AVERAGE(Q$6:Q53)</f>
        <v>19.2083333333333</v>
      </c>
      <c r="AN52" s="0" t="n">
        <f aca="false">AVERAGE(R$6:R53)</f>
        <v>0</v>
      </c>
      <c r="AO52" s="0" t="n">
        <f aca="false">AVERAGE(S$6:S53)</f>
        <v>0</v>
      </c>
      <c r="AP52" s="0" t="n">
        <f aca="false">AVERAGE(T$6:T53)</f>
        <v>0</v>
      </c>
      <c r="AQ52" s="0" t="n">
        <f aca="false">AVERAGE(U$6:U53)</f>
        <v>0</v>
      </c>
      <c r="AR52" s="0" t="n">
        <f aca="false">AVERAGE(V$6:V53)</f>
        <v>61.8541666666667</v>
      </c>
      <c r="AT52" s="44" t="n">
        <f aca="false">STDEVP(B$6:B53)</f>
        <v>0.835154260534477</v>
      </c>
      <c r="AU52" s="44" t="n">
        <f aca="false">STDEVP(C$6:C53)</f>
        <v>2.5144547398768</v>
      </c>
      <c r="AV52" s="44" t="n">
        <f aca="false">STDEVP(D$6:D53)</f>
        <v>1.42643689738531</v>
      </c>
      <c r="AW52" s="44" t="n">
        <f aca="false">STDEVP(E$6:E53)</f>
        <v>1.90211870175222</v>
      </c>
      <c r="AX52" s="44" t="n">
        <f aca="false">STDEVP(F$6:F53)</f>
        <v>7.06812091954668</v>
      </c>
      <c r="AY52" s="44" t="n">
        <f aca="false">STDEVP(G$6:G53)</f>
        <v>0</v>
      </c>
      <c r="AZ52" s="44" t="n">
        <f aca="false">STDEVP(H$6:H53)</f>
        <v>0</v>
      </c>
      <c r="BA52" s="44" t="n">
        <f aca="false">STDEVP(I$6:I53)</f>
        <v>0</v>
      </c>
      <c r="BB52" s="44" t="n">
        <f aca="false">STDEVP(J$6:J53)</f>
        <v>0</v>
      </c>
      <c r="BC52" s="44" t="n">
        <f aca="false">STDEVP(K$6:K53)</f>
        <v>8.97527467855751</v>
      </c>
      <c r="BE52" s="45" t="n">
        <f aca="false">IF($K52&lt;50,(BE51)+1,BE51)</f>
        <v>0</v>
      </c>
      <c r="BF52" s="45" t="n">
        <f aca="false">IF(AND(($K52&gt;=50),($K52&lt;60)),BF51+1,BF51)</f>
        <v>0</v>
      </c>
      <c r="BG52" s="45" t="n">
        <f aca="false">IF(AND(($K52&gt;=60),($K52&lt;70)),BG51+1,BG51)</f>
        <v>12</v>
      </c>
      <c r="BH52" s="45" t="n">
        <f aca="false">IF(AND(($K52&gt;=70),($K52&lt;80)),BH51+1,BH51)</f>
        <v>16</v>
      </c>
      <c r="BI52" s="45" t="n">
        <f aca="false">IF(AND(($K52&gt;=80),($K52&lt;90)),BI51+1,BI51)</f>
        <v>15</v>
      </c>
      <c r="BJ52" s="45" t="n">
        <f aca="false">IF(AND(($K52&gt;=90),($K52&lt;101)),BJ51+1,BJ51)</f>
        <v>4</v>
      </c>
    </row>
    <row r="53" customFormat="false" ht="14.25" hidden="false" customHeight="false" outlineLevel="0" collapsed="false">
      <c r="B53" s="2" t="n">
        <f aca="false">原始数据表!B53</f>
        <v>10</v>
      </c>
      <c r="C53" s="2" t="n">
        <f aca="false">原始数据表!C53</f>
        <v>13</v>
      </c>
      <c r="D53" s="2" t="n">
        <f aca="false">原始数据表!D53</f>
        <v>7</v>
      </c>
      <c r="E53" s="2" t="n">
        <f aca="false">原始数据表!E53</f>
        <v>15</v>
      </c>
      <c r="F53" s="2" t="n">
        <f aca="false">原始数据表!F53</f>
        <v>17</v>
      </c>
      <c r="G53" s="2" t="n">
        <f aca="false">原始数据表!G53</f>
        <v>0</v>
      </c>
      <c r="H53" s="2" t="n">
        <f aca="false">原始数据表!H53</f>
        <v>0</v>
      </c>
      <c r="I53" s="2" t="n">
        <f aca="false">原始数据表!I53</f>
        <v>0</v>
      </c>
      <c r="J53" s="2" t="n">
        <f aca="false">原始数据表!J53</f>
        <v>0</v>
      </c>
      <c r="K53" s="2" t="n">
        <f aca="false">SUM(B53:J53)</f>
        <v>62</v>
      </c>
      <c r="L53" s="0" t="n">
        <v>48</v>
      </c>
      <c r="M53" s="0" t="n">
        <f aca="true">INDIRECT(ADDRESS($C$1+6-$L53,2))</f>
        <v>10</v>
      </c>
      <c r="N53" s="0" t="n">
        <f aca="true">INDIRECT(ADDRESS($C$1+6-$L53,3))</f>
        <v>15</v>
      </c>
      <c r="O53" s="0" t="n">
        <f aca="true">INDIRECT(ADDRESS($C$1+6-$L53,4))</f>
        <v>7</v>
      </c>
      <c r="P53" s="0" t="n">
        <f aca="true">INDIRECT(ADDRESS($C$1+6-$L53,5))</f>
        <v>15</v>
      </c>
      <c r="Q53" s="0" t="n">
        <f aca="true">INDIRECT(ADDRESS($C$1+6-$L53,6))</f>
        <v>32</v>
      </c>
      <c r="R53" s="0" t="n">
        <f aca="true">INDIRECT(ADDRESS($C$1+6-$L53,7))</f>
        <v>0</v>
      </c>
      <c r="S53" s="0" t="n">
        <f aca="true">INDIRECT(ADDRESS($C$1+6-$L53,8))</f>
        <v>0</v>
      </c>
      <c r="T53" s="0" t="n">
        <f aca="true">INDIRECT(ADDRESS($C$1+6-$L53,9))</f>
        <v>0</v>
      </c>
      <c r="U53" s="0" t="n">
        <f aca="true">INDIRECT(ADDRESS($C$1+6-$L53,10))</f>
        <v>0</v>
      </c>
      <c r="V53" s="0" t="n">
        <f aca="true">INDIRECT(ADDRESS($C$1+6-$L53,11))</f>
        <v>79</v>
      </c>
      <c r="X53" s="0" t="n">
        <f aca="false">AVERAGE(B$6:B54)</f>
        <v>9.73469387755102</v>
      </c>
      <c r="Y53" s="0" t="n">
        <f aca="false">AVERAGE(C$6:C54)</f>
        <v>14.6122448979592</v>
      </c>
      <c r="Z53" s="0" t="n">
        <f aca="false">AVERAGE(D$6:D54)</f>
        <v>8.44897959183673</v>
      </c>
      <c r="AA53" s="0" t="n">
        <f aca="false">AVERAGE(E$6:E54)</f>
        <v>15.1020408163265</v>
      </c>
      <c r="AB53" s="0" t="n">
        <f aca="false">AVERAGE(F$6:F54)</f>
        <v>28.6122448979592</v>
      </c>
      <c r="AC53" s="0" t="n">
        <f aca="false">AVERAGE(G$6:G54)</f>
        <v>0</v>
      </c>
      <c r="AD53" s="0" t="n">
        <f aca="false">AVERAGE(H$6:H54)</f>
        <v>0</v>
      </c>
      <c r="AE53" s="0" t="n">
        <f aca="false">AVERAGE(I$6:I54)</f>
        <v>0</v>
      </c>
      <c r="AF53" s="0" t="n">
        <f aca="false">AVERAGE(J$6:J54)</f>
        <v>0</v>
      </c>
      <c r="AG53" s="0" t="n">
        <f aca="false">AVERAGE(K$6:K54)</f>
        <v>76.5102040816327</v>
      </c>
      <c r="AI53" s="0" t="n">
        <f aca="false">AVERAGE(M$6:M54)</f>
        <v>9.24489795918367</v>
      </c>
      <c r="AJ53" s="0" t="n">
        <f aca="false">AVERAGE(N$6:N54)</f>
        <v>12.1224489795918</v>
      </c>
      <c r="AK53" s="0" t="n">
        <f aca="false">AVERAGE(O$6:O54)</f>
        <v>7.3265306122449</v>
      </c>
      <c r="AL53" s="0" t="n">
        <f aca="false">AVERAGE(P$6:P54)</f>
        <v>14.0204081632653</v>
      </c>
      <c r="AM53" s="0" t="n">
        <f aca="false">AVERAGE(Q$6:Q54)</f>
        <v>19.5102040816327</v>
      </c>
      <c r="AN53" s="0" t="n">
        <f aca="false">AVERAGE(R$6:R54)</f>
        <v>0</v>
      </c>
      <c r="AO53" s="0" t="n">
        <f aca="false">AVERAGE(S$6:S54)</f>
        <v>0</v>
      </c>
      <c r="AP53" s="0" t="n">
        <f aca="false">AVERAGE(T$6:T54)</f>
        <v>0</v>
      </c>
      <c r="AQ53" s="0" t="n">
        <f aca="false">AVERAGE(U$6:U54)</f>
        <v>0</v>
      </c>
      <c r="AR53" s="0" t="n">
        <f aca="false">AVERAGE(V$6:V54)</f>
        <v>62.2244897959184</v>
      </c>
      <c r="AT53" s="44" t="n">
        <f aca="false">STDEVP(B$6:B54)</f>
        <v>0.827474895212787</v>
      </c>
      <c r="AU53" s="44" t="n">
        <f aca="false">STDEVP(C$6:C54)</f>
        <v>2.48929402770173</v>
      </c>
      <c r="AV53" s="44" t="n">
        <f aca="false">STDEVP(D$6:D54)</f>
        <v>1.42944579655816</v>
      </c>
      <c r="AW53" s="44" t="n">
        <f aca="false">STDEVP(E$6:E54)</f>
        <v>1.88706551111295</v>
      </c>
      <c r="AX53" s="44" t="n">
        <f aca="false">STDEVP(F$6:F54)</f>
        <v>7.49371526212605</v>
      </c>
      <c r="AY53" s="44" t="n">
        <f aca="false">STDEVP(G$6:G54)</f>
        <v>0</v>
      </c>
      <c r="AZ53" s="44" t="n">
        <f aca="false">STDEVP(H$6:H54)</f>
        <v>0</v>
      </c>
      <c r="BA53" s="44" t="n">
        <f aca="false">STDEVP(I$6:I54)</f>
        <v>0</v>
      </c>
      <c r="BB53" s="44" t="n">
        <f aca="false">STDEVP(J$6:J54)</f>
        <v>0</v>
      </c>
      <c r="BC53" s="44" t="n">
        <f aca="false">STDEVP(K$6:K54)</f>
        <v>9.16096966835243</v>
      </c>
      <c r="BE53" s="45" t="n">
        <f aca="false">IF($K53&lt;50,BE52+1,BE52)</f>
        <v>0</v>
      </c>
      <c r="BF53" s="45" t="n">
        <f aca="false">IF(AND(($K53&gt;=50),($K53&lt;60)),BF52+1,BF52)</f>
        <v>0</v>
      </c>
      <c r="BG53" s="45" t="n">
        <f aca="false">IF(AND(($K53&gt;=60),($K53&lt;70)),BG52+1,BG52)</f>
        <v>13</v>
      </c>
      <c r="BH53" s="45" t="n">
        <f aca="false">IF(AND(($K53&gt;=70),($K53&lt;80)),BH52+1,BH52)</f>
        <v>16</v>
      </c>
      <c r="BI53" s="45" t="n">
        <f aca="false">IF(AND(($K53&gt;=80),($K53&lt;90)),BI52+1,BI52)</f>
        <v>15</v>
      </c>
      <c r="BJ53" s="45" t="n">
        <f aca="false">IF(AND(($K53&gt;=90),($K53&lt;101)),BJ52+1,BJ52)</f>
        <v>4</v>
      </c>
    </row>
    <row r="54" customFormat="false" ht="14.25" hidden="false" customHeight="false" outlineLevel="0" collapsed="false">
      <c r="B54" s="2" t="n">
        <f aca="false">原始数据表!B54</f>
        <v>10</v>
      </c>
      <c r="C54" s="2" t="n">
        <f aca="false">原始数据表!C54</f>
        <v>15</v>
      </c>
      <c r="D54" s="2" t="n">
        <f aca="false">原始数据表!D54</f>
        <v>10</v>
      </c>
      <c r="E54" s="2" t="n">
        <f aca="false">原始数据表!E54</f>
        <v>16</v>
      </c>
      <c r="F54" s="2" t="n">
        <f aca="false">原始数据表!F54</f>
        <v>10</v>
      </c>
      <c r="G54" s="2" t="n">
        <f aca="false">原始数据表!G54</f>
        <v>0</v>
      </c>
      <c r="H54" s="2" t="n">
        <f aca="false">原始数据表!H54</f>
        <v>0</v>
      </c>
      <c r="I54" s="2" t="n">
        <f aca="false">原始数据表!I54</f>
        <v>0</v>
      </c>
      <c r="J54" s="2" t="n">
        <f aca="false">原始数据表!J54</f>
        <v>0</v>
      </c>
      <c r="K54" s="2" t="n">
        <f aca="false">SUM(B54:J54)</f>
        <v>61</v>
      </c>
      <c r="L54" s="0" t="n">
        <v>49</v>
      </c>
      <c r="M54" s="0" t="n">
        <f aca="true">INDIRECT(ADDRESS($C$1+6-$L54,2))</f>
        <v>10</v>
      </c>
      <c r="N54" s="0" t="n">
        <f aca="true">INDIRECT(ADDRESS($C$1+6-$L54,3))</f>
        <v>15</v>
      </c>
      <c r="O54" s="0" t="n">
        <f aca="true">INDIRECT(ADDRESS($C$1+6-$L54,4))</f>
        <v>9</v>
      </c>
      <c r="P54" s="0" t="n">
        <f aca="true">INDIRECT(ADDRESS($C$1+6-$L54,5))</f>
        <v>12</v>
      </c>
      <c r="Q54" s="0" t="n">
        <f aca="true">INDIRECT(ADDRESS($C$1+6-$L54,6))</f>
        <v>34</v>
      </c>
      <c r="R54" s="0" t="n">
        <f aca="true">INDIRECT(ADDRESS($C$1+6-$L54,7))</f>
        <v>0</v>
      </c>
      <c r="S54" s="0" t="n">
        <f aca="true">INDIRECT(ADDRESS($C$1+6-$L54,8))</f>
        <v>0</v>
      </c>
      <c r="T54" s="0" t="n">
        <f aca="true">INDIRECT(ADDRESS($C$1+6-$L54,9))</f>
        <v>0</v>
      </c>
      <c r="U54" s="0" t="n">
        <f aca="true">INDIRECT(ADDRESS($C$1+6-$L54,10))</f>
        <v>0</v>
      </c>
      <c r="V54" s="0" t="n">
        <f aca="true">INDIRECT(ADDRESS($C$1+6-$L54,11))</f>
        <v>80</v>
      </c>
      <c r="X54" s="0" t="n">
        <f aca="false">AVERAGE(B$6:B55)</f>
        <v>9.72</v>
      </c>
      <c r="Y54" s="0" t="n">
        <f aca="false">AVERAGE(C$6:C55)</f>
        <v>14.48</v>
      </c>
      <c r="Z54" s="0" t="n">
        <f aca="false">AVERAGE(D$6:D55)</f>
        <v>8.46</v>
      </c>
      <c r="AA54" s="0" t="n">
        <f aca="false">AVERAGE(E$6:E55)</f>
        <v>15.12</v>
      </c>
      <c r="AB54" s="0" t="n">
        <f aca="false">AVERAGE(F$6:F55)</f>
        <v>28.4</v>
      </c>
      <c r="AC54" s="0" t="n">
        <f aca="false">AVERAGE(G$6:G55)</f>
        <v>0</v>
      </c>
      <c r="AD54" s="0" t="n">
        <f aca="false">AVERAGE(H$6:H55)</f>
        <v>0</v>
      </c>
      <c r="AE54" s="0" t="n">
        <f aca="false">AVERAGE(I$6:I55)</f>
        <v>0</v>
      </c>
      <c r="AF54" s="0" t="n">
        <f aca="false">AVERAGE(J$6:J55)</f>
        <v>0</v>
      </c>
      <c r="AG54" s="0" t="n">
        <f aca="false">AVERAGE(K$6:K55)</f>
        <v>76.18</v>
      </c>
      <c r="AI54" s="0" t="n">
        <f aca="false">AVERAGE(M$6:M55)</f>
        <v>9.26</v>
      </c>
      <c r="AJ54" s="0" t="n">
        <f aca="false">AVERAGE(N$6:N55)</f>
        <v>12.18</v>
      </c>
      <c r="AK54" s="0" t="n">
        <f aca="false">AVERAGE(O$6:O55)</f>
        <v>7.38</v>
      </c>
      <c r="AL54" s="0" t="n">
        <f aca="false">AVERAGE(P$6:P55)</f>
        <v>13.96</v>
      </c>
      <c r="AM54" s="0" t="n">
        <f aca="false">AVERAGE(Q$6:Q55)</f>
        <v>19.82</v>
      </c>
      <c r="AN54" s="0" t="n">
        <f aca="false">AVERAGE(R$6:R55)</f>
        <v>0</v>
      </c>
      <c r="AO54" s="0" t="n">
        <f aca="false">AVERAGE(S$6:S55)</f>
        <v>0</v>
      </c>
      <c r="AP54" s="0" t="n">
        <f aca="false">AVERAGE(T$6:T55)</f>
        <v>0</v>
      </c>
      <c r="AQ54" s="0" t="n">
        <f aca="false">AVERAGE(U$6:U55)</f>
        <v>0</v>
      </c>
      <c r="AR54" s="0" t="n">
        <f aca="false">AVERAGE(V$6:V55)</f>
        <v>62.6</v>
      </c>
      <c r="AT54" s="44" t="n">
        <f aca="false">STDEVP(B$6:B55)</f>
        <v>0.825590697622012</v>
      </c>
      <c r="AU54" s="44" t="n">
        <f aca="false">STDEVP(C$6:C55)</f>
        <v>2.63241334140366</v>
      </c>
      <c r="AV54" s="44" t="n">
        <f aca="false">STDEVP(D$6:D55)</f>
        <v>1.41718029904455</v>
      </c>
      <c r="AW54" s="44" t="n">
        <f aca="false">STDEVP(E$6:E55)</f>
        <v>1.87232475815495</v>
      </c>
      <c r="AX54" s="44" t="n">
        <f aca="false">STDEVP(F$6:F55)</f>
        <v>7.5657121277511</v>
      </c>
      <c r="AY54" s="44" t="n">
        <f aca="false">STDEVP(G$6:G55)</f>
        <v>0</v>
      </c>
      <c r="AZ54" s="44" t="n">
        <f aca="false">STDEVP(H$6:H55)</f>
        <v>0</v>
      </c>
      <c r="BA54" s="44" t="n">
        <f aca="false">STDEVP(I$6:I55)</f>
        <v>0</v>
      </c>
      <c r="BB54" s="44" t="n">
        <f aca="false">STDEVP(J$6:J55)</f>
        <v>0</v>
      </c>
      <c r="BC54" s="44" t="n">
        <f aca="false">STDEVP(K$6:K55)</f>
        <v>9.35882471253736</v>
      </c>
      <c r="BE54" s="45" t="n">
        <f aca="false">IF($K54&lt;50,BE53+1,BE53)</f>
        <v>0</v>
      </c>
      <c r="BF54" s="45" t="n">
        <f aca="false">IF(AND(($K54&gt;=50),($K54&lt;60)),BF53+1,BF53)</f>
        <v>0</v>
      </c>
      <c r="BG54" s="45" t="n">
        <f aca="false">IF(AND(($K54&gt;=60),($K54&lt;70)),BG53+1,BG53)</f>
        <v>14</v>
      </c>
      <c r="BH54" s="45" t="n">
        <f aca="false">IF(AND(($K54&gt;=70),($K54&lt;80)),BH53+1,BH53)</f>
        <v>16</v>
      </c>
      <c r="BI54" s="45" t="n">
        <f aca="false">IF(AND(($K54&gt;=80),($K54&lt;90)),BI53+1,BI53)</f>
        <v>15</v>
      </c>
      <c r="BJ54" s="45" t="n">
        <f aca="false">IF(AND(($K54&gt;=90),($K54&lt;101)),BJ53+1,BJ53)</f>
        <v>4</v>
      </c>
    </row>
    <row r="55" customFormat="false" ht="14.25" hidden="false" customHeight="false" outlineLevel="0" collapsed="false">
      <c r="B55" s="2" t="n">
        <f aca="false">原始数据表!B55</f>
        <v>9</v>
      </c>
      <c r="C55" s="2" t="n">
        <f aca="false">原始数据表!C55</f>
        <v>8</v>
      </c>
      <c r="D55" s="2" t="n">
        <f aca="false">原始数据表!D55</f>
        <v>9</v>
      </c>
      <c r="E55" s="2" t="n">
        <f aca="false">原始数据表!E55</f>
        <v>16</v>
      </c>
      <c r="F55" s="2" t="n">
        <f aca="false">原始数据表!F55</f>
        <v>18</v>
      </c>
      <c r="G55" s="2" t="n">
        <f aca="false">原始数据表!G55</f>
        <v>0</v>
      </c>
      <c r="H55" s="2" t="n">
        <f aca="false">原始数据表!H55</f>
        <v>0</v>
      </c>
      <c r="I55" s="2" t="n">
        <f aca="false">原始数据表!I55</f>
        <v>0</v>
      </c>
      <c r="J55" s="2" t="n">
        <f aca="false">原始数据表!J55</f>
        <v>0</v>
      </c>
      <c r="K55" s="2" t="n">
        <f aca="false">SUM(B55:J55)</f>
        <v>60</v>
      </c>
      <c r="L55" s="0" t="n">
        <v>50</v>
      </c>
      <c r="M55" s="0" t="n">
        <f aca="true">INDIRECT(ADDRESS($C$1+6-$L55,2))</f>
        <v>10</v>
      </c>
      <c r="N55" s="0" t="n">
        <f aca="true">INDIRECT(ADDRESS($C$1+6-$L55,3))</f>
        <v>15</v>
      </c>
      <c r="O55" s="0" t="n">
        <f aca="true">INDIRECT(ADDRESS($C$1+6-$L55,4))</f>
        <v>10</v>
      </c>
      <c r="P55" s="0" t="n">
        <f aca="true">INDIRECT(ADDRESS($C$1+6-$L55,5))</f>
        <v>11</v>
      </c>
      <c r="Q55" s="0" t="n">
        <f aca="true">INDIRECT(ADDRESS($C$1+6-$L55,6))</f>
        <v>35</v>
      </c>
      <c r="R55" s="0" t="n">
        <f aca="true">INDIRECT(ADDRESS($C$1+6-$L55,7))</f>
        <v>0</v>
      </c>
      <c r="S55" s="0" t="n">
        <f aca="true">INDIRECT(ADDRESS($C$1+6-$L55,8))</f>
        <v>0</v>
      </c>
      <c r="T55" s="0" t="n">
        <f aca="true">INDIRECT(ADDRESS($C$1+6-$L55,9))</f>
        <v>0</v>
      </c>
      <c r="U55" s="0" t="n">
        <f aca="true">INDIRECT(ADDRESS($C$1+6-$L55,10))</f>
        <v>0</v>
      </c>
      <c r="V55" s="0" t="n">
        <f aca="true">INDIRECT(ADDRESS($C$1+6-$L55,11))</f>
        <v>81</v>
      </c>
      <c r="X55" s="0" t="n">
        <f aca="false">AVERAGE(B$6:B56)</f>
        <v>9.72549019607843</v>
      </c>
      <c r="Y55" s="0" t="n">
        <f aca="false">AVERAGE(C$6:C56)</f>
        <v>14.4509803921569</v>
      </c>
      <c r="Z55" s="0" t="n">
        <f aca="false">AVERAGE(D$6:D56)</f>
        <v>8.41176470588235</v>
      </c>
      <c r="AA55" s="0" t="n">
        <f aca="false">AVERAGE(E$6:E56)</f>
        <v>15.156862745098</v>
      </c>
      <c r="AB55" s="0" t="n">
        <f aca="false">AVERAGE(F$6:F56)</f>
        <v>28.0392156862745</v>
      </c>
      <c r="AC55" s="0" t="n">
        <f aca="false">AVERAGE(G$6:G56)</f>
        <v>0</v>
      </c>
      <c r="AD55" s="0" t="n">
        <f aca="false">AVERAGE(H$6:H56)</f>
        <v>0</v>
      </c>
      <c r="AE55" s="0" t="n">
        <f aca="false">AVERAGE(I$6:I56)</f>
        <v>0</v>
      </c>
      <c r="AF55" s="0" t="n">
        <f aca="false">AVERAGE(J$6:J56)</f>
        <v>0</v>
      </c>
      <c r="AG55" s="0" t="n">
        <f aca="false">AVERAGE(K$6:K56)</f>
        <v>75.7843137254902</v>
      </c>
      <c r="AI55" s="0" t="n">
        <f aca="false">AVERAGE(M$6:M56)</f>
        <v>9.27450980392157</v>
      </c>
      <c r="AJ55" s="0" t="n">
        <f aca="false">AVERAGE(N$6:N56)</f>
        <v>12.2941176470588</v>
      </c>
      <c r="AK55" s="0" t="n">
        <f aca="false">AVERAGE(O$6:O56)</f>
        <v>7.37254901960784</v>
      </c>
      <c r="AL55" s="0" t="n">
        <f aca="false">AVERAGE(P$6:P56)</f>
        <v>13.9803921568627</v>
      </c>
      <c r="AM55" s="0" t="n">
        <f aca="false">AVERAGE(Q$6:Q56)</f>
        <v>20.078431372549</v>
      </c>
      <c r="AN55" s="0" t="n">
        <f aca="false">AVERAGE(R$6:R56)</f>
        <v>0</v>
      </c>
      <c r="AO55" s="0" t="n">
        <f aca="false">AVERAGE(S$6:S56)</f>
        <v>0</v>
      </c>
      <c r="AP55" s="0" t="n">
        <f aca="false">AVERAGE(T$6:T56)</f>
        <v>0</v>
      </c>
      <c r="AQ55" s="0" t="n">
        <f aca="false">AVERAGE(U$6:U56)</f>
        <v>0</v>
      </c>
      <c r="AR55" s="0" t="n">
        <f aca="false">AVERAGE(V$6:V56)</f>
        <v>63</v>
      </c>
      <c r="AT55" s="44" t="n">
        <f aca="false">STDEVP(B$6:B56)</f>
        <v>0.81837791194938</v>
      </c>
      <c r="AU55" s="44" t="n">
        <f aca="false">STDEVP(C$6:C56)</f>
        <v>2.61454247855424</v>
      </c>
      <c r="AV55" s="44" t="n">
        <f aca="false">STDEVP(D$6:D56)</f>
        <v>1.44407471682525</v>
      </c>
      <c r="AW55" s="44" t="n">
        <f aca="false">STDEVP(E$6:E56)</f>
        <v>1.87211266859294</v>
      </c>
      <c r="AX55" s="44" t="n">
        <f aca="false">STDEVP(F$6:F56)</f>
        <v>7.91365358796695</v>
      </c>
      <c r="AY55" s="44" t="n">
        <f aca="false">STDEVP(G$6:G56)</f>
        <v>0</v>
      </c>
      <c r="AZ55" s="44" t="n">
        <f aca="false">STDEVP(H$6:H56)</f>
        <v>0</v>
      </c>
      <c r="BA55" s="44" t="n">
        <f aca="false">STDEVP(I$6:I56)</f>
        <v>0</v>
      </c>
      <c r="BB55" s="44" t="n">
        <f aca="false">STDEVP(J$6:J56)</f>
        <v>0</v>
      </c>
      <c r="BC55" s="44" t="n">
        <f aca="false">STDEVP(K$6:K56)</f>
        <v>9.67980255326542</v>
      </c>
      <c r="BE55" s="45" t="n">
        <f aca="false">IF($K55&lt;50,BE54+1,BE54)</f>
        <v>0</v>
      </c>
      <c r="BF55" s="45" t="n">
        <f aca="false">IF(AND(($K55&gt;=50),($K55&lt;60)),BF54+1,BF54)</f>
        <v>0</v>
      </c>
      <c r="BG55" s="45" t="n">
        <f aca="false">IF(AND(($K55&gt;=60),($K55&lt;70)),BG54+1,BG54)</f>
        <v>15</v>
      </c>
      <c r="BH55" s="45" t="n">
        <f aca="false">IF(AND(($K55&gt;=70),($K55&lt;80)),BH54+1,BH54)</f>
        <v>16</v>
      </c>
      <c r="BI55" s="45" t="n">
        <f aca="false">IF(AND(($K55&gt;=80),($K55&lt;90)),BI54+1,BI54)</f>
        <v>15</v>
      </c>
      <c r="BJ55" s="45" t="n">
        <f aca="false">IF(AND(($K55&gt;=90),($K55&lt;101)),BJ54+1,BJ54)</f>
        <v>4</v>
      </c>
    </row>
    <row r="56" customFormat="false" ht="14.25" hidden="false" customHeight="false" outlineLevel="0" collapsed="false">
      <c r="B56" s="2" t="n">
        <f aca="false">原始数据表!B56</f>
        <v>10</v>
      </c>
      <c r="C56" s="2" t="n">
        <f aca="false">原始数据表!C56</f>
        <v>13</v>
      </c>
      <c r="D56" s="2" t="n">
        <f aca="false">原始数据表!D56</f>
        <v>6</v>
      </c>
      <c r="E56" s="2" t="n">
        <f aca="false">原始数据表!E56</f>
        <v>17</v>
      </c>
      <c r="F56" s="2" t="n">
        <f aca="false">原始数据表!F56</f>
        <v>10</v>
      </c>
      <c r="G56" s="2" t="n">
        <f aca="false">原始数据表!G56</f>
        <v>0</v>
      </c>
      <c r="H56" s="2" t="n">
        <f aca="false">原始数据表!H56</f>
        <v>0</v>
      </c>
      <c r="I56" s="2" t="n">
        <f aca="false">原始数据表!I56</f>
        <v>0</v>
      </c>
      <c r="J56" s="2" t="n">
        <f aca="false">原始数据表!J56</f>
        <v>0</v>
      </c>
      <c r="K56" s="2" t="n">
        <f aca="false">SUM(B56:J56)</f>
        <v>56</v>
      </c>
      <c r="L56" s="0" t="n">
        <v>51</v>
      </c>
      <c r="M56" s="0" t="n">
        <f aca="true">INDIRECT(ADDRESS($C$1+6-$L56,2))</f>
        <v>10</v>
      </c>
      <c r="N56" s="0" t="n">
        <f aca="true">INDIRECT(ADDRESS($C$1+6-$L56,3))</f>
        <v>18</v>
      </c>
      <c r="O56" s="0" t="n">
        <f aca="true">INDIRECT(ADDRESS($C$1+6-$L56,4))</f>
        <v>7</v>
      </c>
      <c r="P56" s="0" t="n">
        <f aca="true">INDIRECT(ADDRESS($C$1+6-$L56,5))</f>
        <v>15</v>
      </c>
      <c r="Q56" s="0" t="n">
        <f aca="true">INDIRECT(ADDRESS($C$1+6-$L56,6))</f>
        <v>33</v>
      </c>
      <c r="R56" s="0" t="n">
        <f aca="true">INDIRECT(ADDRESS($C$1+6-$L56,7))</f>
        <v>0</v>
      </c>
      <c r="S56" s="0" t="n">
        <f aca="true">INDIRECT(ADDRESS($C$1+6-$L56,8))</f>
        <v>0</v>
      </c>
      <c r="T56" s="0" t="n">
        <f aca="true">INDIRECT(ADDRESS($C$1+6-$L56,9))</f>
        <v>0</v>
      </c>
      <c r="U56" s="0" t="n">
        <f aca="true">INDIRECT(ADDRESS($C$1+6-$L56,10))</f>
        <v>0</v>
      </c>
      <c r="V56" s="0" t="n">
        <f aca="true">INDIRECT(ADDRESS($C$1+6-$L56,11))</f>
        <v>83</v>
      </c>
      <c r="X56" s="0" t="n">
        <f aca="false">AVERAGE(B$6:B57)</f>
        <v>9.71153846153846</v>
      </c>
      <c r="Y56" s="0" t="n">
        <f aca="false">AVERAGE(C$6:C57)</f>
        <v>14.3461538461538</v>
      </c>
      <c r="Z56" s="0" t="n">
        <f aca="false">AVERAGE(D$6:D57)</f>
        <v>8.34615384615385</v>
      </c>
      <c r="AA56" s="0" t="n">
        <f aca="false">AVERAGE(E$6:E57)</f>
        <v>15.1346153846154</v>
      </c>
      <c r="AB56" s="0" t="n">
        <f aca="false">AVERAGE(F$6:F57)</f>
        <v>27.8653846153846</v>
      </c>
      <c r="AC56" s="0" t="n">
        <f aca="false">AVERAGE(G$6:G57)</f>
        <v>0</v>
      </c>
      <c r="AD56" s="0" t="n">
        <f aca="false">AVERAGE(H$6:H57)</f>
        <v>0</v>
      </c>
      <c r="AE56" s="0" t="n">
        <f aca="false">AVERAGE(I$6:I57)</f>
        <v>0</v>
      </c>
      <c r="AF56" s="0" t="n">
        <f aca="false">AVERAGE(J$6:J57)</f>
        <v>0</v>
      </c>
      <c r="AG56" s="0" t="n">
        <f aca="false">AVERAGE(K$6:K57)</f>
        <v>75.4038461538462</v>
      </c>
      <c r="AI56" s="0" t="n">
        <f aca="false">AVERAGE(M$6:M57)</f>
        <v>9.28846153846154</v>
      </c>
      <c r="AJ56" s="0" t="n">
        <f aca="false">AVERAGE(N$6:N57)</f>
        <v>12.4038461538462</v>
      </c>
      <c r="AK56" s="0" t="n">
        <f aca="false">AVERAGE(O$6:O57)</f>
        <v>7.40384615384615</v>
      </c>
      <c r="AL56" s="0" t="n">
        <f aca="false">AVERAGE(P$6:P57)</f>
        <v>14</v>
      </c>
      <c r="AM56" s="0" t="n">
        <f aca="false">AVERAGE(Q$6:Q57)</f>
        <v>20.2884615384615</v>
      </c>
      <c r="AN56" s="0" t="n">
        <f aca="false">AVERAGE(R$6:R57)</f>
        <v>0</v>
      </c>
      <c r="AO56" s="0" t="n">
        <f aca="false">AVERAGE(S$6:S57)</f>
        <v>0</v>
      </c>
      <c r="AP56" s="0" t="n">
        <f aca="false">AVERAGE(T$6:T57)</f>
        <v>0</v>
      </c>
      <c r="AQ56" s="0" t="n">
        <f aca="false">AVERAGE(U$6:U57)</f>
        <v>0</v>
      </c>
      <c r="AR56" s="0" t="n">
        <f aca="false">AVERAGE(V$6:V57)</f>
        <v>63.3846153846154</v>
      </c>
      <c r="AT56" s="44" t="n">
        <f aca="false">STDEVP(B$6:B57)</f>
        <v>0.816572067137006</v>
      </c>
      <c r="AU56" s="44" t="n">
        <f aca="false">STDEVP(C$6:C57)</f>
        <v>2.69532797622261</v>
      </c>
      <c r="AV56" s="44" t="n">
        <f aca="false">STDEVP(D$6:D57)</f>
        <v>1.50492288819337</v>
      </c>
      <c r="AW56" s="44" t="n">
        <f aca="false">STDEVP(E$6:E57)</f>
        <v>1.86081915537058</v>
      </c>
      <c r="AX56" s="44" t="n">
        <f aca="false">STDEVP(F$6:F57)</f>
        <v>7.93490062502323</v>
      </c>
      <c r="AY56" s="44" t="n">
        <f aca="false">STDEVP(G$6:G57)</f>
        <v>0</v>
      </c>
      <c r="AZ56" s="44" t="n">
        <f aca="false">STDEVP(H$6:H57)</f>
        <v>0</v>
      </c>
      <c r="BA56" s="44" t="n">
        <f aca="false">STDEVP(I$6:I57)</f>
        <v>0</v>
      </c>
      <c r="BB56" s="44" t="n">
        <f aca="false">STDEVP(J$6:J57)</f>
        <v>0</v>
      </c>
      <c r="BC56" s="44" t="n">
        <f aca="false">STDEVP(K$6:K57)</f>
        <v>9.96389562251288</v>
      </c>
      <c r="BE56" s="45" t="n">
        <f aca="false">IF($K56&lt;50,BE55+1,BE55)</f>
        <v>0</v>
      </c>
      <c r="BF56" s="45" t="n">
        <f aca="false">IF(AND(($K56&gt;=50),($K56&lt;60)),BF55+1,BF55)</f>
        <v>1</v>
      </c>
      <c r="BG56" s="45" t="n">
        <f aca="false">IF(AND(($K56&gt;=60),($K56&lt;70)),BG55+1,BG55)</f>
        <v>15</v>
      </c>
      <c r="BH56" s="45" t="n">
        <f aca="false">IF(AND(($K56&gt;=70),($K56&lt;80)),BH55+1,BH55)</f>
        <v>16</v>
      </c>
      <c r="BI56" s="45" t="n">
        <f aca="false">IF(AND(($K56&gt;=80),($K56&lt;90)),BI55+1,BI55)</f>
        <v>15</v>
      </c>
      <c r="BJ56" s="45" t="n">
        <f aca="false">IF(AND(($K56&gt;=90),($K56&lt;101)),BJ55+1,BJ55)</f>
        <v>4</v>
      </c>
    </row>
    <row r="57" customFormat="false" ht="14.25" hidden="false" customHeight="false" outlineLevel="0" collapsed="false">
      <c r="B57" s="2" t="n">
        <f aca="false">原始数据表!B57</f>
        <v>9</v>
      </c>
      <c r="C57" s="2" t="n">
        <f aca="false">原始数据表!C57</f>
        <v>9</v>
      </c>
      <c r="D57" s="2" t="n">
        <f aca="false">原始数据表!D57</f>
        <v>5</v>
      </c>
      <c r="E57" s="2" t="n">
        <f aca="false">原始数据表!E57</f>
        <v>14</v>
      </c>
      <c r="F57" s="2" t="n">
        <f aca="false">原始数据表!F57</f>
        <v>19</v>
      </c>
      <c r="G57" s="2" t="n">
        <f aca="false">原始数据表!G57</f>
        <v>0</v>
      </c>
      <c r="H57" s="2" t="n">
        <f aca="false">原始数据表!H57</f>
        <v>0</v>
      </c>
      <c r="I57" s="2" t="n">
        <f aca="false">原始数据表!I57</f>
        <v>0</v>
      </c>
      <c r="J57" s="2" t="n">
        <f aca="false">原始数据表!J57</f>
        <v>0</v>
      </c>
      <c r="K57" s="2" t="n">
        <f aca="false">SUM(B57:J57)</f>
        <v>56</v>
      </c>
      <c r="L57" s="0" t="n">
        <v>52</v>
      </c>
      <c r="M57" s="0" t="n">
        <f aca="true">INDIRECT(ADDRESS($C$1+6-$L57,2))</f>
        <v>10</v>
      </c>
      <c r="N57" s="0" t="n">
        <f aca="true">INDIRECT(ADDRESS($C$1+6-$L57,3))</f>
        <v>18</v>
      </c>
      <c r="O57" s="0" t="n">
        <f aca="true">INDIRECT(ADDRESS($C$1+6-$L57,4))</f>
        <v>9</v>
      </c>
      <c r="P57" s="0" t="n">
        <f aca="true">INDIRECT(ADDRESS($C$1+6-$L57,5))</f>
        <v>15</v>
      </c>
      <c r="Q57" s="0" t="n">
        <f aca="true">INDIRECT(ADDRESS($C$1+6-$L57,6))</f>
        <v>31</v>
      </c>
      <c r="R57" s="0" t="n">
        <f aca="true">INDIRECT(ADDRESS($C$1+6-$L57,7))</f>
        <v>0</v>
      </c>
      <c r="S57" s="0" t="n">
        <f aca="true">INDIRECT(ADDRESS($C$1+6-$L57,8))</f>
        <v>0</v>
      </c>
      <c r="T57" s="0" t="n">
        <f aca="true">INDIRECT(ADDRESS($C$1+6-$L57,9))</f>
        <v>0</v>
      </c>
      <c r="U57" s="0" t="n">
        <f aca="true">INDIRECT(ADDRESS($C$1+6-$L57,10))</f>
        <v>0</v>
      </c>
      <c r="V57" s="0" t="n">
        <f aca="true">INDIRECT(ADDRESS($C$1+6-$L57,11))</f>
        <v>83</v>
      </c>
      <c r="X57" s="0" t="n">
        <f aca="false">AVERAGE(B$6:B58)</f>
        <v>9.71698113207547</v>
      </c>
      <c r="Y57" s="0" t="n">
        <f aca="false">AVERAGE(C$6:C58)</f>
        <v>14.2264150943396</v>
      </c>
      <c r="Z57" s="0" t="n">
        <f aca="false">AVERAGE(D$6:D58)</f>
        <v>8.32075471698113</v>
      </c>
      <c r="AA57" s="0" t="n">
        <f aca="false">AVERAGE(E$6:E58)</f>
        <v>15.1320754716981</v>
      </c>
      <c r="AB57" s="0" t="n">
        <f aca="false">AVERAGE(F$6:F58)</f>
        <v>27.622641509434</v>
      </c>
      <c r="AC57" s="0" t="n">
        <f aca="false">AVERAGE(G$6:G58)</f>
        <v>0</v>
      </c>
      <c r="AD57" s="0" t="n">
        <f aca="false">AVERAGE(H$6:H58)</f>
        <v>0</v>
      </c>
      <c r="AE57" s="0" t="n">
        <f aca="false">AVERAGE(I$6:I58)</f>
        <v>0</v>
      </c>
      <c r="AF57" s="0" t="n">
        <f aca="false">AVERAGE(J$6:J58)</f>
        <v>0</v>
      </c>
      <c r="AG57" s="0" t="n">
        <f aca="false">AVERAGE(K$6:K58)</f>
        <v>75.0188679245283</v>
      </c>
      <c r="AI57" s="0" t="n">
        <f aca="false">AVERAGE(M$6:M58)</f>
        <v>9.30188679245283</v>
      </c>
      <c r="AJ57" s="0" t="n">
        <f aca="false">AVERAGE(N$6:N58)</f>
        <v>12.4150943396226</v>
      </c>
      <c r="AK57" s="0" t="n">
        <f aca="false">AVERAGE(O$6:O58)</f>
        <v>7.41509433962264</v>
      </c>
      <c r="AL57" s="0" t="n">
        <f aca="false">AVERAGE(P$6:P58)</f>
        <v>14.0188679245283</v>
      </c>
      <c r="AM57" s="0" t="n">
        <f aca="false">AVERAGE(Q$6:Q58)</f>
        <v>20.622641509434</v>
      </c>
      <c r="AN57" s="0" t="n">
        <f aca="false">AVERAGE(R$6:R58)</f>
        <v>0</v>
      </c>
      <c r="AO57" s="0" t="n">
        <f aca="false">AVERAGE(S$6:S58)</f>
        <v>0</v>
      </c>
      <c r="AP57" s="0" t="n">
        <f aca="false">AVERAGE(T$6:T58)</f>
        <v>0</v>
      </c>
      <c r="AQ57" s="0" t="n">
        <f aca="false">AVERAGE(U$6:U58)</f>
        <v>0</v>
      </c>
      <c r="AR57" s="0" t="n">
        <f aca="false">AVERAGE(V$6:V58)</f>
        <v>63.7735849056604</v>
      </c>
      <c r="AT57" s="44" t="n">
        <f aca="false">STDEVP(B$6:B58)</f>
        <v>0.809783537127356</v>
      </c>
      <c r="AU57" s="44" t="n">
        <f aca="false">STDEVP(C$6:C58)</f>
        <v>2.80593380302208</v>
      </c>
      <c r="AV57" s="44" t="n">
        <f aca="false">STDEVP(D$6:D58)</f>
        <v>1.5018678295949</v>
      </c>
      <c r="AW57" s="44" t="n">
        <f aca="false">STDEVP(E$6:E58)</f>
        <v>1.84327165914261</v>
      </c>
      <c r="AX57" s="44" t="n">
        <f aca="false">STDEVP(F$6:F58)</f>
        <v>8.05225016036322</v>
      </c>
      <c r="AY57" s="44" t="n">
        <f aca="false">STDEVP(G$6:G58)</f>
        <v>0</v>
      </c>
      <c r="AZ57" s="44" t="n">
        <f aca="false">STDEVP(H$6:H58)</f>
        <v>0</v>
      </c>
      <c r="BA57" s="44" t="n">
        <f aca="false">STDEVP(I$6:I58)</f>
        <v>0</v>
      </c>
      <c r="BB57" s="44" t="n">
        <f aca="false">STDEVP(J$6:J58)</f>
        <v>0</v>
      </c>
      <c r="BC57" s="44" t="n">
        <f aca="false">STDEVP(K$6:K58)</f>
        <v>10.2524558788904</v>
      </c>
      <c r="BE57" s="45" t="n">
        <f aca="false">IF($K57&lt;50,BE56+1,BE56)</f>
        <v>0</v>
      </c>
      <c r="BF57" s="45" t="n">
        <f aca="false">IF(AND(($K57&gt;=50),($K57&lt;60)),BF56+1,BF56)</f>
        <v>2</v>
      </c>
      <c r="BG57" s="45" t="n">
        <f aca="false">IF(AND(($K57&gt;=60),($K57&lt;70)),BG56+1,BG56)</f>
        <v>15</v>
      </c>
      <c r="BH57" s="45" t="n">
        <f aca="false">IF(AND(($K57&gt;=70),($K57&lt;80)),BH56+1,BH56)</f>
        <v>16</v>
      </c>
      <c r="BI57" s="45" t="n">
        <f aca="false">IF(AND(($K57&gt;=80),($K57&lt;90)),BI56+1,BI56)</f>
        <v>15</v>
      </c>
      <c r="BJ57" s="45" t="n">
        <f aca="false">IF(AND(($K57&gt;=90),($K57&lt;101)),BJ56+1,BJ56)</f>
        <v>4</v>
      </c>
    </row>
    <row r="58" customFormat="false" ht="14.25" hidden="false" customHeight="false" outlineLevel="0" collapsed="false">
      <c r="B58" s="2" t="n">
        <f aca="false">原始数据表!B58</f>
        <v>10</v>
      </c>
      <c r="C58" s="2" t="n">
        <f aca="false">原始数据表!C58</f>
        <v>8</v>
      </c>
      <c r="D58" s="2" t="n">
        <f aca="false">原始数据表!D58</f>
        <v>7</v>
      </c>
      <c r="E58" s="2" t="n">
        <f aca="false">原始数据表!E58</f>
        <v>15</v>
      </c>
      <c r="F58" s="2" t="n">
        <f aca="false">原始数据表!F58</f>
        <v>15</v>
      </c>
      <c r="G58" s="2" t="n">
        <f aca="false">原始数据表!G58</f>
        <v>0</v>
      </c>
      <c r="H58" s="2" t="n">
        <f aca="false">原始数据表!H58</f>
        <v>0</v>
      </c>
      <c r="I58" s="2" t="n">
        <f aca="false">原始数据表!I58</f>
        <v>0</v>
      </c>
      <c r="J58" s="2" t="n">
        <f aca="false">原始数据表!J58</f>
        <v>0</v>
      </c>
      <c r="K58" s="2" t="n">
        <f aca="false">SUM(B58:J58)</f>
        <v>55</v>
      </c>
      <c r="L58" s="0" t="n">
        <v>53</v>
      </c>
      <c r="M58" s="0" t="n">
        <f aca="true">INDIRECT(ADDRESS($C$1+6-$L58,2))</f>
        <v>10</v>
      </c>
      <c r="N58" s="0" t="n">
        <f aca="true">INDIRECT(ADDRESS($C$1+6-$L58,3))</f>
        <v>13</v>
      </c>
      <c r="O58" s="0" t="n">
        <f aca="true">INDIRECT(ADDRESS($C$1+6-$L58,4))</f>
        <v>8</v>
      </c>
      <c r="P58" s="0" t="n">
        <f aca="true">INDIRECT(ADDRESS($C$1+6-$L58,5))</f>
        <v>15</v>
      </c>
      <c r="Q58" s="0" t="n">
        <f aca="true">INDIRECT(ADDRESS($C$1+6-$L58,6))</f>
        <v>38</v>
      </c>
      <c r="R58" s="0" t="n">
        <f aca="true">INDIRECT(ADDRESS($C$1+6-$L58,7))</f>
        <v>0</v>
      </c>
      <c r="S58" s="0" t="n">
        <f aca="true">INDIRECT(ADDRESS($C$1+6-$L58,8))</f>
        <v>0</v>
      </c>
      <c r="T58" s="0" t="n">
        <f aca="true">INDIRECT(ADDRESS($C$1+6-$L58,9))</f>
        <v>0</v>
      </c>
      <c r="U58" s="0" t="n">
        <f aca="true">INDIRECT(ADDRESS($C$1+6-$L58,10))</f>
        <v>0</v>
      </c>
      <c r="V58" s="0" t="n">
        <f aca="true">INDIRECT(ADDRESS($C$1+6-$L58,11))</f>
        <v>84</v>
      </c>
      <c r="X58" s="0" t="n">
        <f aca="false">AVERAGE(B$6:B59)</f>
        <v>9.61111111111111</v>
      </c>
      <c r="Y58" s="0" t="n">
        <f aca="false">AVERAGE(C$6:C59)</f>
        <v>14.1481481481481</v>
      </c>
      <c r="Z58" s="0" t="n">
        <f aca="false">AVERAGE(D$6:D59)</f>
        <v>8.33333333333333</v>
      </c>
      <c r="AA58" s="0" t="n">
        <f aca="false">AVERAGE(E$6:E59)</f>
        <v>15.0555555555556</v>
      </c>
      <c r="AB58" s="0" t="n">
        <f aca="false">AVERAGE(F$6:F59)</f>
        <v>27.4259259259259</v>
      </c>
      <c r="AC58" s="0" t="n">
        <f aca="false">AVERAGE(G$6:G59)</f>
        <v>0</v>
      </c>
      <c r="AD58" s="0" t="n">
        <f aca="false">AVERAGE(H$6:H59)</f>
        <v>0</v>
      </c>
      <c r="AE58" s="0" t="n">
        <f aca="false">AVERAGE(I$6:I59)</f>
        <v>0</v>
      </c>
      <c r="AF58" s="0" t="n">
        <f aca="false">AVERAGE(J$6:J59)</f>
        <v>0</v>
      </c>
      <c r="AG58" s="0" t="n">
        <f aca="false">AVERAGE(K$6:K59)</f>
        <v>74.5740740740741</v>
      </c>
      <c r="AI58" s="0" t="n">
        <f aca="false">AVERAGE(M$6:M59)</f>
        <v>9.31481481481482</v>
      </c>
      <c r="AJ58" s="0" t="n">
        <f aca="false">AVERAGE(N$6:N59)</f>
        <v>12.462962962963</v>
      </c>
      <c r="AK58" s="0" t="n">
        <f aca="false">AVERAGE(O$6:O59)</f>
        <v>7.46296296296296</v>
      </c>
      <c r="AL58" s="0" t="n">
        <f aca="false">AVERAGE(P$6:P59)</f>
        <v>14.037037037037</v>
      </c>
      <c r="AM58" s="0" t="n">
        <f aca="false">AVERAGE(Q$6:Q59)</f>
        <v>20.8703703703704</v>
      </c>
      <c r="AN58" s="0" t="n">
        <f aca="false">AVERAGE(R$6:R59)</f>
        <v>0</v>
      </c>
      <c r="AO58" s="0" t="n">
        <f aca="false">AVERAGE(S$6:S59)</f>
        <v>0</v>
      </c>
      <c r="AP58" s="0" t="n">
        <f aca="false">AVERAGE(T$6:T59)</f>
        <v>0</v>
      </c>
      <c r="AQ58" s="0" t="n">
        <f aca="false">AVERAGE(U$6:U59)</f>
        <v>0</v>
      </c>
      <c r="AR58" s="0" t="n">
        <f aca="false">AVERAGE(V$6:V59)</f>
        <v>64.1481481481482</v>
      </c>
      <c r="AT58" s="44" t="n">
        <f aca="false">STDEVP(B$6:B59)</f>
        <v>1.11249913302782</v>
      </c>
      <c r="AU58" s="44" t="n">
        <f aca="false">STDEVP(C$6:C59)</f>
        <v>2.83762686064859</v>
      </c>
      <c r="AV58" s="44" t="n">
        <f aca="false">STDEVP(D$6:D59)</f>
        <v>1.49071198499986</v>
      </c>
      <c r="AW58" s="44" t="n">
        <f aca="false">STDEVP(E$6:E59)</f>
        <v>1.90920447527107</v>
      </c>
      <c r="AX58" s="44" t="n">
        <f aca="false">STDEVP(F$6:F59)</f>
        <v>8.10487245279002</v>
      </c>
      <c r="AY58" s="44" t="n">
        <f aca="false">STDEVP(G$6:G59)</f>
        <v>0</v>
      </c>
      <c r="AZ58" s="44" t="n">
        <f aca="false">STDEVP(H$6:H59)</f>
        <v>0</v>
      </c>
      <c r="BA58" s="44" t="n">
        <f aca="false">STDEVP(I$6:I59)</f>
        <v>0</v>
      </c>
      <c r="BB58" s="44" t="n">
        <f aca="false">STDEVP(J$6:J59)</f>
        <v>0</v>
      </c>
      <c r="BC58" s="44" t="n">
        <f aca="false">STDEVP(K$6:K59)</f>
        <v>10.6607654715296</v>
      </c>
      <c r="BE58" s="45" t="n">
        <f aca="false">IF($K58&lt;50,BE57+1,BE57)</f>
        <v>0</v>
      </c>
      <c r="BF58" s="45" t="n">
        <f aca="false">IF(AND(($K58&gt;=50),($K58&lt;60)),BF57+1,BF57)</f>
        <v>3</v>
      </c>
      <c r="BG58" s="45" t="n">
        <f aca="false">IF(AND(($K58&gt;=60),($K58&lt;70)),BG57+1,BG57)</f>
        <v>15</v>
      </c>
      <c r="BH58" s="45" t="n">
        <f aca="false">IF(AND(($K58&gt;=70),($K58&lt;80)),BH57+1,BH57)</f>
        <v>16</v>
      </c>
      <c r="BI58" s="45" t="n">
        <f aca="false">IF(AND(($K58&gt;=80),($K58&lt;90)),BI57+1,BI57)</f>
        <v>15</v>
      </c>
      <c r="BJ58" s="45" t="n">
        <f aca="false">IF(AND(($K58&gt;=90),($K58&lt;101)),BJ57+1,BJ57)</f>
        <v>4</v>
      </c>
    </row>
    <row r="59" customFormat="false" ht="14.25" hidden="false" customHeight="false" outlineLevel="0" collapsed="false">
      <c r="B59" s="2" t="n">
        <f aca="false">原始数据表!B59</f>
        <v>4</v>
      </c>
      <c r="C59" s="2" t="n">
        <f aca="false">原始数据表!C59</f>
        <v>10</v>
      </c>
      <c r="D59" s="2" t="n">
        <f aca="false">原始数据表!D59</f>
        <v>9</v>
      </c>
      <c r="E59" s="2" t="n">
        <f aca="false">原始数据表!E59</f>
        <v>11</v>
      </c>
      <c r="F59" s="2" t="n">
        <f aca="false">原始数据表!F59</f>
        <v>17</v>
      </c>
      <c r="G59" s="2" t="n">
        <f aca="false">原始数据表!G59</f>
        <v>0</v>
      </c>
      <c r="H59" s="2" t="n">
        <f aca="false">原始数据表!H59</f>
        <v>0</v>
      </c>
      <c r="I59" s="2" t="n">
        <f aca="false">原始数据表!I59</f>
        <v>0</v>
      </c>
      <c r="J59" s="2" t="n">
        <f aca="false">原始数据表!J59</f>
        <v>0</v>
      </c>
      <c r="K59" s="2" t="n">
        <f aca="false">SUM(B59:J59)</f>
        <v>51</v>
      </c>
      <c r="L59" s="0" t="n">
        <v>54</v>
      </c>
      <c r="M59" s="0" t="n">
        <f aca="true">INDIRECT(ADDRESS($C$1+6-$L59,2))</f>
        <v>10</v>
      </c>
      <c r="N59" s="0" t="n">
        <f aca="true">INDIRECT(ADDRESS($C$1+6-$L59,3))</f>
        <v>15</v>
      </c>
      <c r="O59" s="0" t="n">
        <f aca="true">INDIRECT(ADDRESS($C$1+6-$L59,4))</f>
        <v>10</v>
      </c>
      <c r="P59" s="0" t="n">
        <f aca="true">INDIRECT(ADDRESS($C$1+6-$L59,5))</f>
        <v>15</v>
      </c>
      <c r="Q59" s="0" t="n">
        <f aca="true">INDIRECT(ADDRESS($C$1+6-$L59,6))</f>
        <v>34</v>
      </c>
      <c r="R59" s="0" t="n">
        <f aca="true">INDIRECT(ADDRESS($C$1+6-$L59,7))</f>
        <v>0</v>
      </c>
      <c r="S59" s="0" t="n">
        <f aca="true">INDIRECT(ADDRESS($C$1+6-$L59,8))</f>
        <v>0</v>
      </c>
      <c r="T59" s="0" t="n">
        <f aca="true">INDIRECT(ADDRESS($C$1+6-$L59,9))</f>
        <v>0</v>
      </c>
      <c r="U59" s="0" t="n">
        <f aca="true">INDIRECT(ADDRESS($C$1+6-$L59,10))</f>
        <v>0</v>
      </c>
      <c r="V59" s="0" t="n">
        <f aca="true">INDIRECT(ADDRESS($C$1+6-$L59,11))</f>
        <v>84</v>
      </c>
      <c r="X59" s="0" t="n">
        <f aca="false">AVERAGE(B$6:B60)</f>
        <v>9.61818181818182</v>
      </c>
      <c r="Y59" s="0" t="n">
        <f aca="false">AVERAGE(C$6:C60)</f>
        <v>14.1818181818182</v>
      </c>
      <c r="Z59" s="0" t="n">
        <f aca="false">AVERAGE(D$6:D60)</f>
        <v>8.27272727272727</v>
      </c>
      <c r="AA59" s="0" t="n">
        <f aca="false">AVERAGE(E$6:E60)</f>
        <v>15.0181818181818</v>
      </c>
      <c r="AB59" s="0" t="n">
        <f aca="false">AVERAGE(F$6:F60)</f>
        <v>27.0545454545455</v>
      </c>
      <c r="AC59" s="0" t="n">
        <f aca="false">AVERAGE(G$6:G60)</f>
        <v>0</v>
      </c>
      <c r="AD59" s="0" t="n">
        <f aca="false">AVERAGE(H$6:H60)</f>
        <v>0</v>
      </c>
      <c r="AE59" s="0" t="n">
        <f aca="false">AVERAGE(I$6:I60)</f>
        <v>0</v>
      </c>
      <c r="AF59" s="0" t="n">
        <f aca="false">AVERAGE(J$6:J60)</f>
        <v>0</v>
      </c>
      <c r="AG59" s="0" t="n">
        <f aca="false">AVERAGE(K$6:K60)</f>
        <v>74.1454545454545</v>
      </c>
      <c r="AI59" s="0" t="n">
        <f aca="false">AVERAGE(M$6:M60)</f>
        <v>9.32727272727273</v>
      </c>
      <c r="AJ59" s="0" t="n">
        <f aca="false">AVERAGE(N$6:N60)</f>
        <v>12.5818181818182</v>
      </c>
      <c r="AK59" s="0" t="n">
        <f aca="false">AVERAGE(O$6:O60)</f>
        <v>7.50909090909091</v>
      </c>
      <c r="AL59" s="0" t="n">
        <f aca="false">AVERAGE(P$6:P60)</f>
        <v>14.0545454545455</v>
      </c>
      <c r="AM59" s="0" t="n">
        <f aca="false">AVERAGE(Q$6:Q60)</f>
        <v>21.0545454545455</v>
      </c>
      <c r="AN59" s="0" t="n">
        <f aca="false">AVERAGE(R$6:R60)</f>
        <v>0</v>
      </c>
      <c r="AO59" s="0" t="n">
        <f aca="false">AVERAGE(S$6:S60)</f>
        <v>0</v>
      </c>
      <c r="AP59" s="0" t="n">
        <f aca="false">AVERAGE(T$6:T60)</f>
        <v>0</v>
      </c>
      <c r="AQ59" s="0" t="n">
        <f aca="false">AVERAGE(U$6:U60)</f>
        <v>0</v>
      </c>
      <c r="AR59" s="0" t="n">
        <f aca="false">AVERAGE(V$6:V60)</f>
        <v>64.5272727272727</v>
      </c>
      <c r="AT59" s="44" t="n">
        <f aca="false">STDEVP(B$6:B60)</f>
        <v>1.10356297494498</v>
      </c>
      <c r="AU59" s="44" t="n">
        <f aca="false">STDEVP(C$6:C60)</f>
        <v>2.82257721750182</v>
      </c>
      <c r="AV59" s="44" t="n">
        <f aca="false">STDEVP(D$6:D60)</f>
        <v>1.54277843167974</v>
      </c>
      <c r="AW59" s="44" t="n">
        <f aca="false">STDEVP(E$6:E60)</f>
        <v>1.91160008266192</v>
      </c>
      <c r="AX59" s="44" t="n">
        <f aca="false">STDEVP(F$6:F60)</f>
        <v>8.48189125955073</v>
      </c>
      <c r="AY59" s="44" t="n">
        <f aca="false">STDEVP(G$6:G60)</f>
        <v>0</v>
      </c>
      <c r="AZ59" s="44" t="n">
        <f aca="false">STDEVP(H$6:H60)</f>
        <v>0</v>
      </c>
      <c r="BA59" s="44" t="n">
        <f aca="false">STDEVP(I$6:I60)</f>
        <v>0</v>
      </c>
      <c r="BB59" s="44" t="n">
        <f aca="false">STDEVP(J$6:J60)</f>
        <v>0</v>
      </c>
      <c r="BC59" s="44" t="n">
        <f aca="false">STDEVP(K$6:K60)</f>
        <v>11.0229812529315</v>
      </c>
      <c r="BE59" s="45" t="n">
        <f aca="false">IF($K59&lt;50,BE58+1,BE58)</f>
        <v>0</v>
      </c>
      <c r="BF59" s="45" t="n">
        <f aca="false">IF(AND(($K59&gt;=50),($K59&lt;60)),BF58+1,BF58)</f>
        <v>4</v>
      </c>
      <c r="BG59" s="45" t="n">
        <f aca="false">IF(AND(($K59&gt;=60),($K59&lt;70)),BG58+1,BG58)</f>
        <v>15</v>
      </c>
      <c r="BH59" s="45" t="n">
        <f aca="false">IF(AND(($K59&gt;=70),($K59&lt;80)),BH58+1,BH58)</f>
        <v>16</v>
      </c>
      <c r="BI59" s="45" t="n">
        <f aca="false">IF(AND(($K59&gt;=80),($K59&lt;90)),BI58+1,BI58)</f>
        <v>15</v>
      </c>
      <c r="BJ59" s="45" t="n">
        <f aca="false">IF(AND(($K59&gt;=90),($K59&lt;101)),BJ58+1,BJ58)</f>
        <v>4</v>
      </c>
    </row>
    <row r="60" customFormat="false" ht="14.25" hidden="false" customHeight="false" outlineLevel="0" collapsed="false">
      <c r="B60" s="2" t="n">
        <f aca="false">原始数据表!B60</f>
        <v>10</v>
      </c>
      <c r="C60" s="2" t="n">
        <f aca="false">原始数据表!C60</f>
        <v>16</v>
      </c>
      <c r="D60" s="2" t="n">
        <f aca="false">原始数据表!D60</f>
        <v>5</v>
      </c>
      <c r="E60" s="2" t="n">
        <f aca="false">原始数据表!E60</f>
        <v>13</v>
      </c>
      <c r="F60" s="2" t="n">
        <f aca="false">原始数据表!F60</f>
        <v>7</v>
      </c>
      <c r="G60" s="2" t="n">
        <f aca="false">原始数据表!G60</f>
        <v>0</v>
      </c>
      <c r="H60" s="2" t="n">
        <f aca="false">原始数据表!H60</f>
        <v>0</v>
      </c>
      <c r="I60" s="2" t="n">
        <f aca="false">原始数据表!I60</f>
        <v>0</v>
      </c>
      <c r="J60" s="2" t="n">
        <f aca="false">原始数据表!J60</f>
        <v>0</v>
      </c>
      <c r="K60" s="2" t="n">
        <f aca="false">SUM(B60:J60)</f>
        <v>51</v>
      </c>
      <c r="L60" s="0" t="n">
        <v>55</v>
      </c>
      <c r="M60" s="0" t="n">
        <f aca="true">INDIRECT(ADDRESS($C$1+6-$L60,2))</f>
        <v>10</v>
      </c>
      <c r="N60" s="0" t="n">
        <f aca="true">INDIRECT(ADDRESS($C$1+6-$L60,3))</f>
        <v>19</v>
      </c>
      <c r="O60" s="0" t="n">
        <f aca="true">INDIRECT(ADDRESS($C$1+6-$L60,4))</f>
        <v>10</v>
      </c>
      <c r="P60" s="0" t="n">
        <f aca="true">INDIRECT(ADDRESS($C$1+6-$L60,5))</f>
        <v>15</v>
      </c>
      <c r="Q60" s="0" t="n">
        <f aca="true">INDIRECT(ADDRESS($C$1+6-$L60,6))</f>
        <v>31</v>
      </c>
      <c r="R60" s="0" t="n">
        <f aca="true">INDIRECT(ADDRESS($C$1+6-$L60,7))</f>
        <v>0</v>
      </c>
      <c r="S60" s="0" t="n">
        <f aca="true">INDIRECT(ADDRESS($C$1+6-$L60,8))</f>
        <v>0</v>
      </c>
      <c r="T60" s="0" t="n">
        <f aca="true">INDIRECT(ADDRESS($C$1+6-$L60,9))</f>
        <v>0</v>
      </c>
      <c r="U60" s="0" t="n">
        <f aca="true">INDIRECT(ADDRESS($C$1+6-$L60,10))</f>
        <v>0</v>
      </c>
      <c r="V60" s="0" t="n">
        <f aca="true">INDIRECT(ADDRESS($C$1+6-$L60,11))</f>
        <v>85</v>
      </c>
      <c r="X60" s="0" t="n">
        <f aca="false">AVERAGE(B$6:B61)</f>
        <v>9.60714285714286</v>
      </c>
      <c r="Y60" s="0" t="n">
        <f aca="false">AVERAGE(C$6:C61)</f>
        <v>14.0535714285714</v>
      </c>
      <c r="Z60" s="0" t="n">
        <f aca="false">AVERAGE(D$6:D61)</f>
        <v>8.21428571428571</v>
      </c>
      <c r="AA60" s="0" t="n">
        <f aca="false">AVERAGE(E$6:E61)</f>
        <v>15.0714285714286</v>
      </c>
      <c r="AB60" s="0" t="n">
        <f aca="false">AVERAGE(F$6:F61)</f>
        <v>26.7678571428571</v>
      </c>
      <c r="AC60" s="0" t="n">
        <f aca="false">AVERAGE(G$6:G61)</f>
        <v>0</v>
      </c>
      <c r="AD60" s="0" t="n">
        <f aca="false">AVERAGE(H$6:H61)</f>
        <v>0</v>
      </c>
      <c r="AE60" s="0" t="n">
        <f aca="false">AVERAGE(I$6:I61)</f>
        <v>0</v>
      </c>
      <c r="AF60" s="0" t="n">
        <f aca="false">AVERAGE(J$6:J61)</f>
        <v>0</v>
      </c>
      <c r="AG60" s="0" t="n">
        <f aca="false">AVERAGE(K$6:K61)</f>
        <v>73.7142857142857</v>
      </c>
      <c r="AI60" s="0" t="n">
        <f aca="false">AVERAGE(M$6:M61)</f>
        <v>9.33928571428571</v>
      </c>
      <c r="AJ60" s="0" t="n">
        <f aca="false">AVERAGE(N$6:N61)</f>
        <v>12.6785714285714</v>
      </c>
      <c r="AK60" s="0" t="n">
        <f aca="false">AVERAGE(O$6:O61)</f>
        <v>7.55357142857143</v>
      </c>
      <c r="AL60" s="0" t="n">
        <f aca="false">AVERAGE(P$6:P61)</f>
        <v>14.0714285714286</v>
      </c>
      <c r="AM60" s="0" t="n">
        <f aca="false">AVERAGE(Q$6:Q61)</f>
        <v>21.25</v>
      </c>
      <c r="AN60" s="0" t="n">
        <f aca="false">AVERAGE(R$6:R61)</f>
        <v>0</v>
      </c>
      <c r="AO60" s="0" t="n">
        <f aca="false">AVERAGE(S$6:S61)</f>
        <v>0</v>
      </c>
      <c r="AP60" s="0" t="n">
        <f aca="false">AVERAGE(T$6:T61)</f>
        <v>0</v>
      </c>
      <c r="AQ60" s="0" t="n">
        <f aca="false">AVERAGE(U$6:U61)</f>
        <v>0</v>
      </c>
      <c r="AR60" s="0" t="n">
        <f aca="false">AVERAGE(V$6:V61)</f>
        <v>64.8928571428571</v>
      </c>
      <c r="AT60" s="44" t="n">
        <f aca="false">STDEVP(B$6:B61)</f>
        <v>1.09672518091315</v>
      </c>
      <c r="AU60" s="44" t="n">
        <f aca="false">STDEVP(C$6:C61)</f>
        <v>2.9545343049597</v>
      </c>
      <c r="AV60" s="44" t="n">
        <f aca="false">STDEVP(D$6:D61)</f>
        <v>1.58918539009193</v>
      </c>
      <c r="AW60" s="44" t="n">
        <f aca="false">STDEVP(E$6:E61)</f>
        <v>1.93517388344915</v>
      </c>
      <c r="AX60" s="44" t="n">
        <f aca="false">STDEVP(F$6:F61)</f>
        <v>8.67053934602804</v>
      </c>
      <c r="AY60" s="44" t="n">
        <f aca="false">STDEVP(G$6:G61)</f>
        <v>0</v>
      </c>
      <c r="AZ60" s="44" t="n">
        <f aca="false">STDEVP(H$6:H61)</f>
        <v>0</v>
      </c>
      <c r="BA60" s="44" t="n">
        <f aca="false">STDEVP(I$6:I61)</f>
        <v>0</v>
      </c>
      <c r="BB60" s="44" t="n">
        <f aca="false">STDEVP(J$6:J61)</f>
        <v>0</v>
      </c>
      <c r="BC60" s="44" t="n">
        <f aca="false">STDEVP(K$6:K61)</f>
        <v>11.3824964085123</v>
      </c>
      <c r="BE60" s="45" t="n">
        <f aca="false">IF($K60&lt;50,BE59+1,BE59)</f>
        <v>0</v>
      </c>
      <c r="BF60" s="45" t="n">
        <f aca="false">IF(AND(($K60&gt;=50),($K60&lt;60)),BF59+1,BF59)</f>
        <v>5</v>
      </c>
      <c r="BG60" s="45" t="n">
        <f aca="false">IF(AND(($K60&gt;=60),($K60&lt;70)),BG59+1,BG59)</f>
        <v>15</v>
      </c>
      <c r="BH60" s="45" t="n">
        <f aca="false">IF(AND(($K60&gt;=70),($K60&lt;80)),BH59+1,BH59)</f>
        <v>16</v>
      </c>
      <c r="BI60" s="45" t="n">
        <f aca="false">IF(AND(($K60&gt;=80),($K60&lt;90)),BI59+1,BI59)</f>
        <v>15</v>
      </c>
      <c r="BJ60" s="45" t="n">
        <f aca="false">IF(AND(($K60&gt;=90),($K60&lt;101)),BJ59+1,BJ59)</f>
        <v>4</v>
      </c>
    </row>
    <row r="61" customFormat="false" ht="14.25" hidden="false" customHeight="false" outlineLevel="0" collapsed="false">
      <c r="B61" s="2" t="n">
        <f aca="false">原始数据表!B61</f>
        <v>9</v>
      </c>
      <c r="C61" s="2" t="n">
        <f aca="false">原始数据表!C61</f>
        <v>7</v>
      </c>
      <c r="D61" s="2" t="n">
        <f aca="false">原始数据表!D61</f>
        <v>5</v>
      </c>
      <c r="E61" s="2" t="n">
        <f aca="false">原始数据表!E61</f>
        <v>18</v>
      </c>
      <c r="F61" s="2" t="n">
        <f aca="false">原始数据表!F61</f>
        <v>11</v>
      </c>
      <c r="G61" s="2" t="n">
        <f aca="false">原始数据表!G61</f>
        <v>0</v>
      </c>
      <c r="H61" s="2" t="n">
        <f aca="false">原始数据表!H61</f>
        <v>0</v>
      </c>
      <c r="I61" s="2" t="n">
        <f aca="false">原始数据表!I61</f>
        <v>0</v>
      </c>
      <c r="J61" s="2" t="n">
        <f aca="false">原始数据表!J61</f>
        <v>0</v>
      </c>
      <c r="K61" s="2" t="n">
        <f aca="false">SUM(B61:J61)</f>
        <v>50</v>
      </c>
      <c r="L61" s="0" t="n">
        <v>56</v>
      </c>
      <c r="M61" s="0" t="n">
        <f aca="true">INDIRECT(ADDRESS($C$1+6-$L61,2))</f>
        <v>10</v>
      </c>
      <c r="N61" s="0" t="n">
        <f aca="true">INDIRECT(ADDRESS($C$1+6-$L61,3))</f>
        <v>18</v>
      </c>
      <c r="O61" s="0" t="n">
        <f aca="true">INDIRECT(ADDRESS($C$1+6-$L61,4))</f>
        <v>10</v>
      </c>
      <c r="P61" s="0" t="n">
        <f aca="true">INDIRECT(ADDRESS($C$1+6-$L61,5))</f>
        <v>15</v>
      </c>
      <c r="Q61" s="0" t="n">
        <f aca="true">INDIRECT(ADDRESS($C$1+6-$L61,6))</f>
        <v>32</v>
      </c>
      <c r="R61" s="0" t="n">
        <f aca="true">INDIRECT(ADDRESS($C$1+6-$L61,7))</f>
        <v>0</v>
      </c>
      <c r="S61" s="0" t="n">
        <f aca="true">INDIRECT(ADDRESS($C$1+6-$L61,8))</f>
        <v>0</v>
      </c>
      <c r="T61" s="0" t="n">
        <f aca="true">INDIRECT(ADDRESS($C$1+6-$L61,9))</f>
        <v>0</v>
      </c>
      <c r="U61" s="0" t="n">
        <f aca="true">INDIRECT(ADDRESS($C$1+6-$L61,10))</f>
        <v>0</v>
      </c>
      <c r="V61" s="0" t="n">
        <f aca="true">INDIRECT(ADDRESS($C$1+6-$L61,11))</f>
        <v>85</v>
      </c>
      <c r="X61" s="0" t="n">
        <f aca="false">AVERAGE(B$6:B62)</f>
        <v>9.6140350877193</v>
      </c>
      <c r="Y61" s="0" t="n">
        <f aca="false">AVERAGE(C$6:C62)</f>
        <v>14</v>
      </c>
      <c r="Z61" s="0" t="n">
        <f aca="false">AVERAGE(D$6:D62)</f>
        <v>8.17543859649123</v>
      </c>
      <c r="AA61" s="0" t="n">
        <f aca="false">AVERAGE(E$6:E62)</f>
        <v>15.0526315789474</v>
      </c>
      <c r="AB61" s="0" t="n">
        <f aca="false">AVERAGE(F$6:F62)</f>
        <v>26.4385964912281</v>
      </c>
      <c r="AC61" s="0" t="n">
        <f aca="false">AVERAGE(G$6:G62)</f>
        <v>0</v>
      </c>
      <c r="AD61" s="0" t="n">
        <f aca="false">AVERAGE(H$6:H62)</f>
        <v>0</v>
      </c>
      <c r="AE61" s="0" t="n">
        <f aca="false">AVERAGE(I$6:I62)</f>
        <v>0</v>
      </c>
      <c r="AF61" s="0" t="n">
        <f aca="false">AVERAGE(J$6:J62)</f>
        <v>0</v>
      </c>
      <c r="AG61" s="0" t="n">
        <f aca="false">AVERAGE(K$6:K62)</f>
        <v>73.280701754386</v>
      </c>
      <c r="AI61" s="0" t="n">
        <f aca="false">AVERAGE(M$6:M62)</f>
        <v>9.35087719298246</v>
      </c>
      <c r="AJ61" s="0" t="n">
        <f aca="false">AVERAGE(N$6:N62)</f>
        <v>12.7368421052632</v>
      </c>
      <c r="AK61" s="0" t="n">
        <f aca="false">AVERAGE(O$6:O62)</f>
        <v>7.52631578947368</v>
      </c>
      <c r="AL61" s="0" t="n">
        <f aca="false">AVERAGE(P$6:P62)</f>
        <v>14.1052631578947</v>
      </c>
      <c r="AM61" s="0" t="n">
        <f aca="false">AVERAGE(Q$6:Q62)</f>
        <v>21.5438596491228</v>
      </c>
      <c r="AN61" s="0" t="n">
        <f aca="false">AVERAGE(R$6:R62)</f>
        <v>0</v>
      </c>
      <c r="AO61" s="0" t="n">
        <f aca="false">AVERAGE(S$6:S62)</f>
        <v>0</v>
      </c>
      <c r="AP61" s="0" t="n">
        <f aca="false">AVERAGE(T$6:T62)</f>
        <v>0</v>
      </c>
      <c r="AQ61" s="0" t="n">
        <f aca="false">AVERAGE(U$6:U62)</f>
        <v>0</v>
      </c>
      <c r="AR61" s="0" t="n">
        <f aca="false">AVERAGE(V$6:V62)</f>
        <v>65.2631578947368</v>
      </c>
      <c r="AT61" s="44" t="n">
        <f aca="false">STDEVP(B$6:B62)</f>
        <v>1.08828508205409</v>
      </c>
      <c r="AU61" s="44" t="n">
        <f aca="false">STDEVP(C$6:C62)</f>
        <v>2.95581496465242</v>
      </c>
      <c r="AV61" s="44" t="n">
        <f aca="false">STDEVP(D$6:D62)</f>
        <v>1.60178416989661</v>
      </c>
      <c r="AW61" s="44" t="n">
        <f aca="false">STDEVP(E$6:E62)</f>
        <v>1.9232743701465</v>
      </c>
      <c r="AX61" s="44" t="n">
        <f aca="false">STDEVP(F$6:F62)</f>
        <v>8.94038254972494</v>
      </c>
      <c r="AY61" s="44" t="n">
        <f aca="false">STDEVP(G$6:G62)</f>
        <v>0</v>
      </c>
      <c r="AZ61" s="44" t="n">
        <f aca="false">STDEVP(H$6:H62)</f>
        <v>0</v>
      </c>
      <c r="BA61" s="44" t="n">
        <f aca="false">STDEVP(I$6:I62)</f>
        <v>0</v>
      </c>
      <c r="BB61" s="44" t="n">
        <f aca="false">STDEVP(J$6:J62)</f>
        <v>0</v>
      </c>
      <c r="BC61" s="44" t="n">
        <f aca="false">STDEVP(K$6:K62)</f>
        <v>11.7395035400646</v>
      </c>
      <c r="BE61" s="45" t="n">
        <f aca="false">IF($K61&lt;50,BE60+1,BE60)</f>
        <v>0</v>
      </c>
      <c r="BF61" s="45" t="n">
        <f aca="false">IF(AND(($K61&gt;=50),($K61&lt;60)),BF60+1,BF60)</f>
        <v>6</v>
      </c>
      <c r="BG61" s="45" t="n">
        <f aca="false">IF(AND(($K61&gt;=60),($K61&lt;70)),BG60+1,BG60)</f>
        <v>15</v>
      </c>
      <c r="BH61" s="45" t="n">
        <f aca="false">IF(AND(($K61&gt;=70),($K61&lt;80)),BH60+1,BH60)</f>
        <v>16</v>
      </c>
      <c r="BI61" s="45" t="n">
        <f aca="false">IF(AND(($K61&gt;=80),($K61&lt;90)),BI60+1,BI60)</f>
        <v>15</v>
      </c>
      <c r="BJ61" s="45" t="n">
        <f aca="false">IF(AND(($K61&gt;=90),($K61&lt;101)),BJ60+1,BJ60)</f>
        <v>4</v>
      </c>
    </row>
    <row r="62" customFormat="false" ht="14.25" hidden="false" customHeight="false" outlineLevel="0" collapsed="false">
      <c r="B62" s="2" t="n">
        <f aca="false">原始数据表!B62</f>
        <v>10</v>
      </c>
      <c r="C62" s="2" t="n">
        <f aca="false">原始数据表!C62</f>
        <v>11</v>
      </c>
      <c r="D62" s="2" t="n">
        <f aca="false">原始数据表!D62</f>
        <v>6</v>
      </c>
      <c r="E62" s="2" t="n">
        <f aca="false">原始数据表!E62</f>
        <v>14</v>
      </c>
      <c r="F62" s="2" t="n">
        <f aca="false">原始数据表!F62</f>
        <v>8</v>
      </c>
      <c r="G62" s="2" t="n">
        <f aca="false">原始数据表!G62</f>
        <v>0</v>
      </c>
      <c r="H62" s="2" t="n">
        <f aca="false">原始数据表!H62</f>
        <v>0</v>
      </c>
      <c r="I62" s="2" t="n">
        <f aca="false">原始数据表!I62</f>
        <v>0</v>
      </c>
      <c r="J62" s="2" t="n">
        <f aca="false">原始数据表!J62</f>
        <v>0</v>
      </c>
      <c r="K62" s="2" t="n">
        <f aca="false">SUM(B62:J62)</f>
        <v>49</v>
      </c>
      <c r="L62" s="0" t="n">
        <v>57</v>
      </c>
      <c r="M62" s="0" t="n">
        <f aca="true">INDIRECT(ADDRESS($C$1+6-$L62,2))</f>
        <v>10</v>
      </c>
      <c r="N62" s="0" t="n">
        <f aca="true">INDIRECT(ADDRESS($C$1+6-$L62,3))</f>
        <v>16</v>
      </c>
      <c r="O62" s="0" t="n">
        <f aca="true">INDIRECT(ADDRESS($C$1+6-$L62,4))</f>
        <v>6</v>
      </c>
      <c r="P62" s="0" t="n">
        <f aca="true">INDIRECT(ADDRESS($C$1+6-$L62,5))</f>
        <v>16</v>
      </c>
      <c r="Q62" s="0" t="n">
        <f aca="true">INDIRECT(ADDRESS($C$1+6-$L62,6))</f>
        <v>38</v>
      </c>
      <c r="R62" s="0" t="n">
        <f aca="true">INDIRECT(ADDRESS($C$1+6-$L62,7))</f>
        <v>0</v>
      </c>
      <c r="S62" s="0" t="n">
        <f aca="true">INDIRECT(ADDRESS($C$1+6-$L62,8))</f>
        <v>0</v>
      </c>
      <c r="T62" s="0" t="n">
        <f aca="true">INDIRECT(ADDRESS($C$1+6-$L62,9))</f>
        <v>0</v>
      </c>
      <c r="U62" s="0" t="n">
        <f aca="true">INDIRECT(ADDRESS($C$1+6-$L62,10))</f>
        <v>0</v>
      </c>
      <c r="V62" s="0" t="n">
        <f aca="true">INDIRECT(ADDRESS($C$1+6-$L62,11))</f>
        <v>86</v>
      </c>
      <c r="X62" s="0" t="n">
        <f aca="false">AVERAGE(B$6:B63)</f>
        <v>9.51724137931035</v>
      </c>
      <c r="Y62" s="0" t="n">
        <f aca="false">AVERAGE(C$6:C63)</f>
        <v>13.9137931034483</v>
      </c>
      <c r="Z62" s="0" t="n">
        <f aca="false">AVERAGE(D$6:D63)</f>
        <v>8.17241379310345</v>
      </c>
      <c r="AA62" s="0" t="n">
        <f aca="false">AVERAGE(E$6:E63)</f>
        <v>15.0689655172414</v>
      </c>
      <c r="AB62" s="0" t="n">
        <f aca="false">AVERAGE(F$6:F63)</f>
        <v>26.1896551724138</v>
      </c>
      <c r="AC62" s="0" t="n">
        <f aca="false">AVERAGE(G$6:G63)</f>
        <v>0</v>
      </c>
      <c r="AD62" s="0" t="n">
        <f aca="false">AVERAGE(H$6:H63)</f>
        <v>0</v>
      </c>
      <c r="AE62" s="0" t="n">
        <f aca="false">AVERAGE(I$6:I63)</f>
        <v>0</v>
      </c>
      <c r="AF62" s="0" t="n">
        <f aca="false">AVERAGE(J$6:J63)</f>
        <v>0</v>
      </c>
      <c r="AG62" s="0" t="n">
        <f aca="false">AVERAGE(K$6:K63)</f>
        <v>72.8620689655172</v>
      </c>
      <c r="AI62" s="0" t="n">
        <f aca="false">AVERAGE(M$6:M63)</f>
        <v>9.36206896551724</v>
      </c>
      <c r="AJ62" s="0" t="n">
        <f aca="false">AVERAGE(N$6:N63)</f>
        <v>12.7758620689655</v>
      </c>
      <c r="AK62" s="0" t="n">
        <f aca="false">AVERAGE(O$6:O63)</f>
        <v>7.56896551724138</v>
      </c>
      <c r="AL62" s="0" t="n">
        <f aca="false">AVERAGE(P$6:P63)</f>
        <v>14.1724137931034</v>
      </c>
      <c r="AM62" s="0" t="n">
        <f aca="false">AVERAGE(Q$6:Q63)</f>
        <v>21.7413793103448</v>
      </c>
      <c r="AN62" s="0" t="n">
        <f aca="false">AVERAGE(R$6:R63)</f>
        <v>0</v>
      </c>
      <c r="AO62" s="0" t="n">
        <f aca="false">AVERAGE(S$6:S63)</f>
        <v>0</v>
      </c>
      <c r="AP62" s="0" t="n">
        <f aca="false">AVERAGE(T$6:T63)</f>
        <v>0</v>
      </c>
      <c r="AQ62" s="0" t="n">
        <f aca="false">AVERAGE(U$6:U63)</f>
        <v>0</v>
      </c>
      <c r="AR62" s="0" t="n">
        <f aca="false">AVERAGE(V$6:V63)</f>
        <v>65.6206896551724</v>
      </c>
      <c r="AT62" s="44" t="n">
        <f aca="false">STDEVP(B$6:B63)</f>
        <v>1.30306507777181</v>
      </c>
      <c r="AU62" s="44" t="n">
        <f aca="false">STDEVP(C$6:C63)</f>
        <v>3.00163451311069</v>
      </c>
      <c r="AV62" s="44" t="n">
        <f aca="false">STDEVP(D$6:D63)</f>
        <v>1.58807985374751</v>
      </c>
      <c r="AW62" s="44" t="n">
        <f aca="false">STDEVP(E$6:E63)</f>
        <v>1.91060623133725</v>
      </c>
      <c r="AX62" s="44" t="n">
        <f aca="false">STDEVP(F$6:F63)</f>
        <v>9.06006184144176</v>
      </c>
      <c r="AY62" s="44" t="n">
        <f aca="false">STDEVP(G$6:G63)</f>
        <v>0</v>
      </c>
      <c r="AZ62" s="44" t="n">
        <f aca="false">STDEVP(H$6:H63)</f>
        <v>0</v>
      </c>
      <c r="BA62" s="44" t="n">
        <f aca="false">STDEVP(I$6:I63)</f>
        <v>0</v>
      </c>
      <c r="BB62" s="44" t="n">
        <f aca="false">STDEVP(J$6:J63)</f>
        <v>0</v>
      </c>
      <c r="BC62" s="44" t="n">
        <f aca="false">STDEVP(K$6:K63)</f>
        <v>12.0594050803427</v>
      </c>
      <c r="BE62" s="45" t="n">
        <f aca="false">IF($K62&lt;50,BE61+1,BE61)</f>
        <v>1</v>
      </c>
      <c r="BF62" s="45" t="n">
        <f aca="false">IF(AND(($K62&gt;=50),($K62&lt;60)),BF61+1,BF61)</f>
        <v>6</v>
      </c>
      <c r="BG62" s="45" t="n">
        <f aca="false">IF(AND(($K62&gt;=60),($K62&lt;70)),BG61+1,BG61)</f>
        <v>15</v>
      </c>
      <c r="BH62" s="45" t="n">
        <f aca="false">IF(AND(($K62&gt;=70),($K62&lt;80)),BH61+1,BH61)</f>
        <v>16</v>
      </c>
      <c r="BI62" s="45" t="n">
        <f aca="false">IF(AND(($K62&gt;=80),($K62&lt;90)),BI61+1,BI61)</f>
        <v>15</v>
      </c>
      <c r="BJ62" s="45" t="n">
        <f aca="false">IF(AND(($K62&gt;=90),($K62&lt;101)),BJ61+1,BJ61)</f>
        <v>4</v>
      </c>
    </row>
    <row r="63" customFormat="false" ht="14.25" hidden="false" customHeight="false" outlineLevel="0" collapsed="false">
      <c r="B63" s="2" t="n">
        <f aca="false">原始数据表!B63</f>
        <v>4</v>
      </c>
      <c r="C63" s="2" t="n">
        <f aca="false">原始数据表!C63</f>
        <v>9</v>
      </c>
      <c r="D63" s="2" t="n">
        <f aca="false">原始数据表!D63</f>
        <v>8</v>
      </c>
      <c r="E63" s="2" t="n">
        <f aca="false">原始数据表!E63</f>
        <v>16</v>
      </c>
      <c r="F63" s="2" t="n">
        <f aca="false">原始数据表!F63</f>
        <v>12</v>
      </c>
      <c r="G63" s="2" t="n">
        <f aca="false">原始数据表!G63</f>
        <v>0</v>
      </c>
      <c r="H63" s="2" t="n">
        <f aca="false">原始数据表!H63</f>
        <v>0</v>
      </c>
      <c r="I63" s="2" t="n">
        <f aca="false">原始数据表!I63</f>
        <v>0</v>
      </c>
      <c r="J63" s="2" t="n">
        <f aca="false">原始数据表!J63</f>
        <v>0</v>
      </c>
      <c r="K63" s="2" t="n">
        <f aca="false">SUM(B63:J63)</f>
        <v>49</v>
      </c>
      <c r="L63" s="0" t="n">
        <v>58</v>
      </c>
      <c r="M63" s="0" t="n">
        <f aca="true">INDIRECT(ADDRESS($C$1+6-$L63,2))</f>
        <v>10</v>
      </c>
      <c r="N63" s="0" t="n">
        <f aca="true">INDIRECT(ADDRESS($C$1+6-$L63,3))</f>
        <v>15</v>
      </c>
      <c r="O63" s="0" t="n">
        <f aca="true">INDIRECT(ADDRESS($C$1+6-$L63,4))</f>
        <v>10</v>
      </c>
      <c r="P63" s="0" t="n">
        <f aca="true">INDIRECT(ADDRESS($C$1+6-$L63,5))</f>
        <v>18</v>
      </c>
      <c r="Q63" s="0" t="n">
        <f aca="true">INDIRECT(ADDRESS($C$1+6-$L63,6))</f>
        <v>33</v>
      </c>
      <c r="R63" s="0" t="n">
        <f aca="true">INDIRECT(ADDRESS($C$1+6-$L63,7))</f>
        <v>0</v>
      </c>
      <c r="S63" s="0" t="n">
        <f aca="true">INDIRECT(ADDRESS($C$1+6-$L63,8))</f>
        <v>0</v>
      </c>
      <c r="T63" s="0" t="n">
        <f aca="true">INDIRECT(ADDRESS($C$1+6-$L63,9))</f>
        <v>0</v>
      </c>
      <c r="U63" s="0" t="n">
        <f aca="true">INDIRECT(ADDRESS($C$1+6-$L63,10))</f>
        <v>0</v>
      </c>
      <c r="V63" s="0" t="n">
        <f aca="true">INDIRECT(ADDRESS($C$1+6-$L63,11))</f>
        <v>86</v>
      </c>
      <c r="X63" s="0" t="n">
        <f aca="false">AVERAGE(B$6:B64)</f>
        <v>9.52542372881356</v>
      </c>
      <c r="Y63" s="0" t="n">
        <f aca="false">AVERAGE(C$6:C64)</f>
        <v>13.8474576271186</v>
      </c>
      <c r="Z63" s="0" t="n">
        <f aca="false">AVERAGE(D$6:D64)</f>
        <v>8.13559322033898</v>
      </c>
      <c r="AA63" s="0" t="n">
        <f aca="false">AVERAGE(E$6:E64)</f>
        <v>15</v>
      </c>
      <c r="AB63" s="0" t="n">
        <f aca="false">AVERAGE(F$6:F64)</f>
        <v>25.9491525423729</v>
      </c>
      <c r="AC63" s="0" t="n">
        <f aca="false">AVERAGE(G$6:G64)</f>
        <v>0</v>
      </c>
      <c r="AD63" s="0" t="n">
        <f aca="false">AVERAGE(H$6:H64)</f>
        <v>0</v>
      </c>
      <c r="AE63" s="0" t="n">
        <f aca="false">AVERAGE(I$6:I64)</f>
        <v>0</v>
      </c>
      <c r="AF63" s="0" t="n">
        <f aca="false">AVERAGE(J$6:J64)</f>
        <v>0</v>
      </c>
      <c r="AG63" s="0" t="n">
        <f aca="false">AVERAGE(K$6:K64)</f>
        <v>72.4576271186441</v>
      </c>
      <c r="AI63" s="0" t="n">
        <f aca="false">AVERAGE(M$6:M64)</f>
        <v>9.3728813559322</v>
      </c>
      <c r="AJ63" s="0" t="n">
        <f aca="false">AVERAGE(N$6:N64)</f>
        <v>12.8305084745763</v>
      </c>
      <c r="AK63" s="0" t="n">
        <f aca="false">AVERAGE(O$6:O64)</f>
        <v>7.59322033898305</v>
      </c>
      <c r="AL63" s="0" t="n">
        <f aca="false">AVERAGE(P$6:P64)</f>
        <v>14.1864406779661</v>
      </c>
      <c r="AM63" s="0" t="n">
        <f aca="false">AVERAGE(Q$6:Q64)</f>
        <v>21.9830508474576</v>
      </c>
      <c r="AN63" s="0" t="n">
        <f aca="false">AVERAGE(R$6:R64)</f>
        <v>0</v>
      </c>
      <c r="AO63" s="0" t="n">
        <f aca="false">AVERAGE(S$6:S64)</f>
        <v>0</v>
      </c>
      <c r="AP63" s="0" t="n">
        <f aca="false">AVERAGE(T$6:T64)</f>
        <v>0</v>
      </c>
      <c r="AQ63" s="0" t="n">
        <f aca="false">AVERAGE(U$6:U64)</f>
        <v>0</v>
      </c>
      <c r="AR63" s="0" t="n">
        <f aca="false">AVERAGE(V$6:V64)</f>
        <v>65.9661016949153</v>
      </c>
      <c r="AT63" s="44" t="n">
        <f aca="false">STDEVP(B$6:B64)</f>
        <v>1.29347688327721</v>
      </c>
      <c r="AU63" s="44" t="n">
        <f aca="false">STDEVP(C$6:C64)</f>
        <v>3.01866262520585</v>
      </c>
      <c r="AV63" s="44" t="n">
        <f aca="false">STDEVP(D$6:D64)</f>
        <v>1.59933913384209</v>
      </c>
      <c r="AW63" s="44" t="n">
        <f aca="false">STDEVP(E$6:E64)</f>
        <v>1.96580944642684</v>
      </c>
      <c r="AX63" s="44" t="n">
        <f aca="false">STDEVP(F$6:F64)</f>
        <v>9.16778391944749</v>
      </c>
      <c r="AY63" s="44" t="n">
        <f aca="false">STDEVP(G$6:G64)</f>
        <v>0</v>
      </c>
      <c r="AZ63" s="44" t="n">
        <f aca="false">STDEVP(H$6:H64)</f>
        <v>0</v>
      </c>
      <c r="BA63" s="44" t="n">
        <f aca="false">STDEVP(I$6:I64)</f>
        <v>0</v>
      </c>
      <c r="BB63" s="44" t="n">
        <f aca="false">STDEVP(J$6:J64)</f>
        <v>0</v>
      </c>
      <c r="BC63" s="44" t="n">
        <f aca="false">STDEVP(K$6:K64)</f>
        <v>12.3471289929859</v>
      </c>
      <c r="BE63" s="45" t="n">
        <f aca="false">IF($K63&lt;50,BE62+1,BE62)</f>
        <v>2</v>
      </c>
      <c r="BF63" s="45" t="n">
        <f aca="false">IF(AND(($K63&gt;=50),($K63&lt;60)),BF62+1,BF62)</f>
        <v>6</v>
      </c>
      <c r="BG63" s="45" t="n">
        <f aca="false">IF(AND(($K63&gt;=60),($K63&lt;70)),BG62+1,BG62)</f>
        <v>15</v>
      </c>
      <c r="BH63" s="45" t="n">
        <f aca="false">IF(AND(($K63&gt;=70),($K63&lt;80)),BH62+1,BH62)</f>
        <v>16</v>
      </c>
      <c r="BI63" s="45" t="n">
        <f aca="false">IF(AND(($K63&gt;=80),($K63&lt;90)),BI62+1,BI62)</f>
        <v>15</v>
      </c>
      <c r="BJ63" s="45" t="n">
        <f aca="false">IF(AND(($K63&gt;=90),($K63&lt;101)),BJ62+1,BJ62)</f>
        <v>4</v>
      </c>
    </row>
    <row r="64" customFormat="false" ht="14.25" hidden="false" customHeight="false" outlineLevel="0" collapsed="false">
      <c r="B64" s="2" t="n">
        <f aca="false">原始数据表!B64</f>
        <v>10</v>
      </c>
      <c r="C64" s="2" t="n">
        <f aca="false">原始数据表!C64</f>
        <v>10</v>
      </c>
      <c r="D64" s="2" t="n">
        <f aca="false">原始数据表!D64</f>
        <v>6</v>
      </c>
      <c r="E64" s="2" t="n">
        <f aca="false">原始数据表!E64</f>
        <v>11</v>
      </c>
      <c r="F64" s="2" t="n">
        <f aca="false">原始数据表!F64</f>
        <v>12</v>
      </c>
      <c r="G64" s="2" t="n">
        <f aca="false">原始数据表!G64</f>
        <v>0</v>
      </c>
      <c r="H64" s="2" t="n">
        <f aca="false">原始数据表!H64</f>
        <v>0</v>
      </c>
      <c r="I64" s="2" t="n">
        <f aca="false">原始数据表!I64</f>
        <v>0</v>
      </c>
      <c r="J64" s="2" t="n">
        <f aca="false">原始数据表!J64</f>
        <v>0</v>
      </c>
      <c r="K64" s="2" t="n">
        <f aca="false">SUM(B64:J64)</f>
        <v>49</v>
      </c>
      <c r="L64" s="0" t="n">
        <v>59</v>
      </c>
      <c r="M64" s="0" t="n">
        <f aca="true">INDIRECT(ADDRESS($C$1+6-$L64,2))</f>
        <v>10</v>
      </c>
      <c r="N64" s="0" t="n">
        <f aca="true">INDIRECT(ADDRESS($C$1+6-$L64,3))</f>
        <v>16</v>
      </c>
      <c r="O64" s="0" t="n">
        <f aca="true">INDIRECT(ADDRESS($C$1+6-$L64,4))</f>
        <v>9</v>
      </c>
      <c r="P64" s="0" t="n">
        <f aca="true">INDIRECT(ADDRESS($C$1+6-$L64,5))</f>
        <v>15</v>
      </c>
      <c r="Q64" s="0" t="n">
        <f aca="true">INDIRECT(ADDRESS($C$1+6-$L64,6))</f>
        <v>36</v>
      </c>
      <c r="R64" s="0" t="n">
        <f aca="true">INDIRECT(ADDRESS($C$1+6-$L64,7))</f>
        <v>0</v>
      </c>
      <c r="S64" s="0" t="n">
        <f aca="true">INDIRECT(ADDRESS($C$1+6-$L64,8))</f>
        <v>0</v>
      </c>
      <c r="T64" s="0" t="n">
        <f aca="true">INDIRECT(ADDRESS($C$1+6-$L64,9))</f>
        <v>0</v>
      </c>
      <c r="U64" s="0" t="n">
        <f aca="true">INDIRECT(ADDRESS($C$1+6-$L64,10))</f>
        <v>0</v>
      </c>
      <c r="V64" s="0" t="n">
        <f aca="true">INDIRECT(ADDRESS($C$1+6-$L64,11))</f>
        <v>86</v>
      </c>
      <c r="X64" s="0" t="n">
        <f aca="false">AVERAGE(B$6:B65)</f>
        <v>9.53333333333333</v>
      </c>
      <c r="Y64" s="0" t="n">
        <f aca="false">AVERAGE(C$6:C65)</f>
        <v>13.7833333333333</v>
      </c>
      <c r="Z64" s="0" t="n">
        <f aca="false">AVERAGE(D$6:D65)</f>
        <v>8.06666666666667</v>
      </c>
      <c r="AA64" s="0" t="n">
        <f aca="false">AVERAGE(E$6:E65)</f>
        <v>14.95</v>
      </c>
      <c r="AB64" s="0" t="n">
        <f aca="false">AVERAGE(F$6:F65)</f>
        <v>25.7166666666667</v>
      </c>
      <c r="AC64" s="0" t="n">
        <f aca="false">AVERAGE(G$6:G65)</f>
        <v>0</v>
      </c>
      <c r="AD64" s="0" t="n">
        <f aca="false">AVERAGE(H$6:H65)</f>
        <v>0</v>
      </c>
      <c r="AE64" s="0" t="n">
        <f aca="false">AVERAGE(I$6:I65)</f>
        <v>0</v>
      </c>
      <c r="AF64" s="0" t="n">
        <f aca="false">AVERAGE(J$6:J65)</f>
        <v>0</v>
      </c>
      <c r="AG64" s="0" t="n">
        <f aca="false">AVERAGE(K$6:K65)</f>
        <v>72.05</v>
      </c>
      <c r="AI64" s="0" t="n">
        <f aca="false">AVERAGE(M$6:M65)</f>
        <v>9.38333333333333</v>
      </c>
      <c r="AJ64" s="0" t="n">
        <f aca="false">AVERAGE(N$6:N65)</f>
        <v>12.9</v>
      </c>
      <c r="AK64" s="0" t="n">
        <f aca="false">AVERAGE(O$6:O65)</f>
        <v>7.6</v>
      </c>
      <c r="AL64" s="0" t="n">
        <f aca="false">AVERAGE(P$6:P65)</f>
        <v>14.2</v>
      </c>
      <c r="AM64" s="0" t="n">
        <f aca="false">AVERAGE(Q$6:Q65)</f>
        <v>22.2333333333333</v>
      </c>
      <c r="AN64" s="0" t="n">
        <f aca="false">AVERAGE(R$6:R65)</f>
        <v>0</v>
      </c>
      <c r="AO64" s="0" t="n">
        <f aca="false">AVERAGE(S$6:S65)</f>
        <v>0</v>
      </c>
      <c r="AP64" s="0" t="n">
        <f aca="false">AVERAGE(T$6:T65)</f>
        <v>0</v>
      </c>
      <c r="AQ64" s="0" t="n">
        <f aca="false">AVERAGE(U$6:U65)</f>
        <v>0</v>
      </c>
      <c r="AR64" s="0" t="n">
        <f aca="false">AVERAGE(V$6:V65)</f>
        <v>66.3166666666667</v>
      </c>
      <c r="AT64" s="44" t="n">
        <f aca="false">STDEVP(B$6:B65)</f>
        <v>1.28409068561721</v>
      </c>
      <c r="AU64" s="44" t="n">
        <f aca="false">STDEVP(C$6:C65)</f>
        <v>3.03365382922237</v>
      </c>
      <c r="AV64" s="44" t="n">
        <f aca="false">STDEVP(D$6:D65)</f>
        <v>1.67199149386459</v>
      </c>
      <c r="AW64" s="44" t="n">
        <f aca="false">STDEVP(E$6:E65)</f>
        <v>1.98683164863055</v>
      </c>
      <c r="AX64" s="44" t="n">
        <f aca="false">STDEVP(F$6:F65)</f>
        <v>9.26479297604047</v>
      </c>
      <c r="AY64" s="44" t="n">
        <f aca="false">STDEVP(G$6:G65)</f>
        <v>0</v>
      </c>
      <c r="AZ64" s="44" t="n">
        <f aca="false">STDEVP(H$6:H65)</f>
        <v>0</v>
      </c>
      <c r="BA64" s="44" t="n">
        <f aca="false">STDEVP(I$6:I65)</f>
        <v>0</v>
      </c>
      <c r="BB64" s="44" t="n">
        <f aca="false">STDEVP(J$6:J65)</f>
        <v>0</v>
      </c>
      <c r="BC64" s="44" t="n">
        <f aca="false">STDEVP(K$6:K65)</f>
        <v>12.6378070355053</v>
      </c>
      <c r="BE64" s="45" t="n">
        <f aca="false">IF($K64&lt;50,BE63+1,BE63)</f>
        <v>3</v>
      </c>
      <c r="BF64" s="45" t="n">
        <f aca="false">IF(AND(($K64&gt;=50),($K64&lt;60)),BF63+1,BF63)</f>
        <v>6</v>
      </c>
      <c r="BG64" s="45" t="n">
        <f aca="false">IF(AND(($K64&gt;=60),($K64&lt;70)),BG63+1,BG63)</f>
        <v>15</v>
      </c>
      <c r="BH64" s="45" t="n">
        <f aca="false">IF(AND(($K64&gt;=70),($K64&lt;80)),BH63+1,BH63)</f>
        <v>16</v>
      </c>
      <c r="BI64" s="45" t="n">
        <f aca="false">IF(AND(($K64&gt;=80),($K64&lt;90)),BI63+1,BI63)</f>
        <v>15</v>
      </c>
      <c r="BJ64" s="45" t="n">
        <f aca="false">IF(AND(($K64&gt;=90),($K64&lt;101)),BJ63+1,BJ63)</f>
        <v>4</v>
      </c>
    </row>
    <row r="65" customFormat="false" ht="14.25" hidden="false" customHeight="false" outlineLevel="0" collapsed="false">
      <c r="B65" s="2" t="n">
        <f aca="false">原始数据表!B65</f>
        <v>10</v>
      </c>
      <c r="C65" s="2" t="n">
        <f aca="false">原始数据表!C65</f>
        <v>10</v>
      </c>
      <c r="D65" s="2" t="n">
        <f aca="false">原始数据表!D65</f>
        <v>4</v>
      </c>
      <c r="E65" s="2" t="n">
        <f aca="false">原始数据表!E65</f>
        <v>12</v>
      </c>
      <c r="F65" s="2" t="n">
        <f aca="false">原始数据表!F65</f>
        <v>12</v>
      </c>
      <c r="G65" s="2" t="n">
        <f aca="false">原始数据表!G65</f>
        <v>0</v>
      </c>
      <c r="H65" s="2" t="n">
        <f aca="false">原始数据表!H65</f>
        <v>0</v>
      </c>
      <c r="I65" s="2" t="n">
        <f aca="false">原始数据表!I65</f>
        <v>0</v>
      </c>
      <c r="J65" s="2" t="n">
        <f aca="false">原始数据表!J65</f>
        <v>0</v>
      </c>
      <c r="K65" s="2" t="n">
        <f aca="false">SUM(B65:J65)</f>
        <v>48</v>
      </c>
      <c r="L65" s="0" t="n">
        <v>60</v>
      </c>
      <c r="M65" s="0" t="n">
        <f aca="true">INDIRECT(ADDRESS($C$1+6-$L65,2))</f>
        <v>10</v>
      </c>
      <c r="N65" s="0" t="n">
        <f aca="true">INDIRECT(ADDRESS($C$1+6-$L65,3))</f>
        <v>17</v>
      </c>
      <c r="O65" s="0" t="n">
        <f aca="true">INDIRECT(ADDRESS($C$1+6-$L65,4))</f>
        <v>8</v>
      </c>
      <c r="P65" s="0" t="n">
        <f aca="true">INDIRECT(ADDRESS($C$1+6-$L65,5))</f>
        <v>15</v>
      </c>
      <c r="Q65" s="0" t="n">
        <f aca="true">INDIRECT(ADDRESS($C$1+6-$L65,6))</f>
        <v>37</v>
      </c>
      <c r="R65" s="0" t="n">
        <f aca="true">INDIRECT(ADDRESS($C$1+6-$L65,7))</f>
        <v>0</v>
      </c>
      <c r="S65" s="0" t="n">
        <f aca="true">INDIRECT(ADDRESS($C$1+6-$L65,8))</f>
        <v>0</v>
      </c>
      <c r="T65" s="0" t="n">
        <f aca="true">INDIRECT(ADDRESS($C$1+6-$L65,9))</f>
        <v>0</v>
      </c>
      <c r="U65" s="0" t="n">
        <f aca="true">INDIRECT(ADDRESS($C$1+6-$L65,10))</f>
        <v>0</v>
      </c>
      <c r="V65" s="0" t="n">
        <f aca="true">INDIRECT(ADDRESS($C$1+6-$L65,11))</f>
        <v>87</v>
      </c>
      <c r="X65" s="0" t="n">
        <f aca="false">AVERAGE(B$6:B66)</f>
        <v>9.52459016393443</v>
      </c>
      <c r="Y65" s="0" t="n">
        <f aca="false">AVERAGE(C$6:C66)</f>
        <v>13.7540983606557</v>
      </c>
      <c r="Z65" s="0" t="n">
        <f aca="false">AVERAGE(D$6:D66)</f>
        <v>8.01639344262295</v>
      </c>
      <c r="AA65" s="0" t="n">
        <f aca="false">AVERAGE(E$6:E66)</f>
        <v>14.9016393442623</v>
      </c>
      <c r="AB65" s="0" t="n">
        <f aca="false">AVERAGE(F$6:F66)</f>
        <v>25.4590163934426</v>
      </c>
      <c r="AC65" s="0" t="n">
        <f aca="false">AVERAGE(G$6:G66)</f>
        <v>0</v>
      </c>
      <c r="AD65" s="0" t="n">
        <f aca="false">AVERAGE(H$6:H66)</f>
        <v>0</v>
      </c>
      <c r="AE65" s="0" t="n">
        <f aca="false">AVERAGE(I$6:I66)</f>
        <v>0</v>
      </c>
      <c r="AF65" s="0" t="n">
        <f aca="false">AVERAGE(J$6:J66)</f>
        <v>0</v>
      </c>
      <c r="AG65" s="0" t="n">
        <f aca="false">AVERAGE(K$6:K66)</f>
        <v>71.655737704918</v>
      </c>
      <c r="AI65" s="0" t="n">
        <f aca="false">AVERAGE(M$6:M66)</f>
        <v>9.39344262295082</v>
      </c>
      <c r="AJ65" s="0" t="n">
        <f aca="false">AVERAGE(N$6:N66)</f>
        <v>12.9344262295082</v>
      </c>
      <c r="AK65" s="0" t="n">
        <f aca="false">AVERAGE(O$6:O66)</f>
        <v>7.62295081967213</v>
      </c>
      <c r="AL65" s="0" t="n">
        <f aca="false">AVERAGE(P$6:P66)</f>
        <v>14.2622950819672</v>
      </c>
      <c r="AM65" s="0" t="n">
        <f aca="false">AVERAGE(Q$6:Q66)</f>
        <v>22.4426229508197</v>
      </c>
      <c r="AN65" s="0" t="n">
        <f aca="false">AVERAGE(R$6:R66)</f>
        <v>0</v>
      </c>
      <c r="AO65" s="0" t="n">
        <f aca="false">AVERAGE(S$6:S66)</f>
        <v>0</v>
      </c>
      <c r="AP65" s="0" t="n">
        <f aca="false">AVERAGE(T$6:T66)</f>
        <v>0</v>
      </c>
      <c r="AQ65" s="0" t="n">
        <f aca="false">AVERAGE(U$6:U66)</f>
        <v>0</v>
      </c>
      <c r="AR65" s="0" t="n">
        <f aca="false">AVERAGE(V$6:V66)</f>
        <v>66.655737704918</v>
      </c>
      <c r="AT65" s="44" t="n">
        <f aca="false">STDEVP(B$6:B66)</f>
        <v>1.27532133369028</v>
      </c>
      <c r="AU65" s="44" t="n">
        <f aca="false">STDEVP(C$6:C66)</f>
        <v>3.01719518924403</v>
      </c>
      <c r="AV65" s="44" t="n">
        <f aca="false">STDEVP(D$6:D66)</f>
        <v>1.70334101086696</v>
      </c>
      <c r="AW65" s="44" t="n">
        <f aca="false">STDEVP(E$6:E66)</f>
        <v>2.00576969431905</v>
      </c>
      <c r="AX65" s="44" t="n">
        <f aca="false">STDEVP(F$6:F66)</f>
        <v>9.40277909823596</v>
      </c>
      <c r="AY65" s="44" t="n">
        <f aca="false">STDEVP(G$6:G66)</f>
        <v>0</v>
      </c>
      <c r="AZ65" s="44" t="n">
        <f aca="false">STDEVP(H$6:H66)</f>
        <v>0</v>
      </c>
      <c r="BA65" s="44" t="n">
        <f aca="false">STDEVP(I$6:I66)</f>
        <v>0</v>
      </c>
      <c r="BB65" s="44" t="n">
        <f aca="false">STDEVP(J$6:J66)</f>
        <v>0</v>
      </c>
      <c r="BC65" s="44" t="n">
        <f aca="false">STDEVP(K$6:K66)</f>
        <v>12.9004832110562</v>
      </c>
      <c r="BE65" s="45" t="n">
        <f aca="false">IF($K65&lt;50,BE64+1,BE64)</f>
        <v>4</v>
      </c>
      <c r="BF65" s="45" t="n">
        <f aca="false">IF(AND(($K65&gt;=50),($K65&lt;60)),BF64+1,BF64)</f>
        <v>6</v>
      </c>
      <c r="BG65" s="45" t="n">
        <f aca="false">IF(AND(($K65&gt;=60),($K65&lt;70)),BG64+1,BG64)</f>
        <v>15</v>
      </c>
      <c r="BH65" s="45" t="n">
        <f aca="false">IF(AND(($K65&gt;=70),($K65&lt;80)),BH64+1,BH64)</f>
        <v>16</v>
      </c>
      <c r="BI65" s="45" t="n">
        <f aca="false">IF(AND(($K65&gt;=80),($K65&lt;90)),BI64+1,BI64)</f>
        <v>15</v>
      </c>
      <c r="BJ65" s="45" t="n">
        <f aca="false">IF(AND(($K65&gt;=90),($K65&lt;101)),BJ64+1,BJ64)</f>
        <v>4</v>
      </c>
    </row>
    <row r="66" customFormat="false" ht="14.25" hidden="false" customHeight="false" outlineLevel="0" collapsed="false">
      <c r="B66" s="2" t="n">
        <f aca="false">原始数据表!B66</f>
        <v>9</v>
      </c>
      <c r="C66" s="2" t="n">
        <f aca="false">原始数据表!C66</f>
        <v>12</v>
      </c>
      <c r="D66" s="2" t="n">
        <f aca="false">原始数据表!D66</f>
        <v>5</v>
      </c>
      <c r="E66" s="2" t="n">
        <f aca="false">原始数据表!E66</f>
        <v>12</v>
      </c>
      <c r="F66" s="2" t="n">
        <f aca="false">原始数据表!F66</f>
        <v>10</v>
      </c>
      <c r="G66" s="2" t="n">
        <f aca="false">原始数据表!G66</f>
        <v>0</v>
      </c>
      <c r="H66" s="2" t="n">
        <f aca="false">原始数据表!H66</f>
        <v>0</v>
      </c>
      <c r="I66" s="2" t="n">
        <f aca="false">原始数据表!I66</f>
        <v>0</v>
      </c>
      <c r="J66" s="2" t="n">
        <f aca="false">原始数据表!J66</f>
        <v>0</v>
      </c>
      <c r="K66" s="2" t="n">
        <f aca="false">SUM(B66:J66)</f>
        <v>48</v>
      </c>
      <c r="L66" s="0" t="n">
        <v>61</v>
      </c>
      <c r="M66" s="0" t="n">
        <f aca="true">INDIRECT(ADDRESS($C$1+6-$L66,2))</f>
        <v>10</v>
      </c>
      <c r="N66" s="0" t="n">
        <f aca="true">INDIRECT(ADDRESS($C$1+6-$L66,3))</f>
        <v>15</v>
      </c>
      <c r="O66" s="0" t="n">
        <f aca="true">INDIRECT(ADDRESS($C$1+6-$L66,4))</f>
        <v>9</v>
      </c>
      <c r="P66" s="0" t="n">
        <f aca="true">INDIRECT(ADDRESS($C$1+6-$L66,5))</f>
        <v>18</v>
      </c>
      <c r="Q66" s="0" t="n">
        <f aca="true">INDIRECT(ADDRESS($C$1+6-$L66,6))</f>
        <v>35</v>
      </c>
      <c r="R66" s="0" t="n">
        <f aca="true">INDIRECT(ADDRESS($C$1+6-$L66,7))</f>
        <v>0</v>
      </c>
      <c r="S66" s="0" t="n">
        <f aca="true">INDIRECT(ADDRESS($C$1+6-$L66,8))</f>
        <v>0</v>
      </c>
      <c r="T66" s="0" t="n">
        <f aca="true">INDIRECT(ADDRESS($C$1+6-$L66,9))</f>
        <v>0</v>
      </c>
      <c r="U66" s="0" t="n">
        <f aca="true">INDIRECT(ADDRESS($C$1+6-$L66,10))</f>
        <v>0</v>
      </c>
      <c r="V66" s="0" t="n">
        <f aca="true">INDIRECT(ADDRESS($C$1+6-$L66,11))</f>
        <v>87</v>
      </c>
      <c r="X66" s="0" t="n">
        <f aca="false">AVERAGE(B$6:B67)</f>
        <v>9.53225806451613</v>
      </c>
      <c r="Y66" s="0" t="n">
        <f aca="false">AVERAGE(C$6:C67)</f>
        <v>13.6774193548387</v>
      </c>
      <c r="Z66" s="0" t="n">
        <f aca="false">AVERAGE(D$6:D67)</f>
        <v>7.93548387096774</v>
      </c>
      <c r="AA66" s="0" t="n">
        <f aca="false">AVERAGE(E$6:E67)</f>
        <v>14.8709677419355</v>
      </c>
      <c r="AB66" s="0" t="n">
        <f aca="false">AVERAGE(F$6:F67)</f>
        <v>25.241935483871</v>
      </c>
      <c r="AC66" s="0" t="n">
        <f aca="false">AVERAGE(G$6:G67)</f>
        <v>0</v>
      </c>
      <c r="AD66" s="0" t="n">
        <f aca="false">AVERAGE(H$6:H67)</f>
        <v>0</v>
      </c>
      <c r="AE66" s="0" t="n">
        <f aca="false">AVERAGE(I$6:I67)</f>
        <v>0</v>
      </c>
      <c r="AF66" s="0" t="n">
        <f aca="false">AVERAGE(J$6:J67)</f>
        <v>0</v>
      </c>
      <c r="AG66" s="0" t="n">
        <f aca="false">AVERAGE(K$6:K67)</f>
        <v>71.258064516129</v>
      </c>
      <c r="AI66" s="0" t="n">
        <f aca="false">AVERAGE(M$6:M67)</f>
        <v>9.32258064516129</v>
      </c>
      <c r="AJ66" s="0" t="n">
        <f aca="false">AVERAGE(N$6:N67)</f>
        <v>13.0483870967742</v>
      </c>
      <c r="AK66" s="0" t="n">
        <f aca="false">AVERAGE(O$6:O67)</f>
        <v>7.66129032258065</v>
      </c>
      <c r="AL66" s="0" t="n">
        <f aca="false">AVERAGE(P$6:P67)</f>
        <v>14.2741935483871</v>
      </c>
      <c r="AM66" s="0" t="n">
        <f aca="false">AVERAGE(Q$6:Q67)</f>
        <v>22.6935483870968</v>
      </c>
      <c r="AN66" s="0" t="n">
        <f aca="false">AVERAGE(R$6:R67)</f>
        <v>0</v>
      </c>
      <c r="AO66" s="0" t="n">
        <f aca="false">AVERAGE(S$6:S67)</f>
        <v>0</v>
      </c>
      <c r="AP66" s="0" t="n">
        <f aca="false">AVERAGE(T$6:T67)</f>
        <v>0</v>
      </c>
      <c r="AQ66" s="0" t="n">
        <f aca="false">AVERAGE(U$6:U67)</f>
        <v>0</v>
      </c>
      <c r="AR66" s="0" t="n">
        <f aca="false">AVERAGE(V$6:V67)</f>
        <v>67</v>
      </c>
      <c r="AT66" s="44" t="n">
        <f aca="false">STDEVP(B$6:B67)</f>
        <v>1.26641151564217</v>
      </c>
      <c r="AU66" s="44" t="n">
        <f aca="false">STDEVP(C$6:C67)</f>
        <v>3.05209707677803</v>
      </c>
      <c r="AV66" s="44" t="n">
        <f aca="false">STDEVP(D$6:D67)</f>
        <v>1.80385758451817</v>
      </c>
      <c r="AW66" s="44" t="n">
        <f aca="false">STDEVP(E$6:E67)</f>
        <v>2.00389838587063</v>
      </c>
      <c r="AX66" s="44" t="n">
        <f aca="false">STDEVP(F$6:F67)</f>
        <v>9.47949482094662</v>
      </c>
      <c r="AY66" s="44" t="n">
        <f aca="false">STDEVP(G$6:G67)</f>
        <v>0</v>
      </c>
      <c r="AZ66" s="44" t="n">
        <f aca="false">STDEVP(H$6:H67)</f>
        <v>0</v>
      </c>
      <c r="BA66" s="44" t="n">
        <f aca="false">STDEVP(I$6:I67)</f>
        <v>0</v>
      </c>
      <c r="BB66" s="44" t="n">
        <f aca="false">STDEVP(J$6:J67)</f>
        <v>0</v>
      </c>
      <c r="BC66" s="44" t="n">
        <f aca="false">STDEVP(K$6:K67)</f>
        <v>13.167574401109</v>
      </c>
      <c r="BE66" s="45" t="n">
        <f aca="false">IF($K66&lt;50,BE65+1,BE65)</f>
        <v>5</v>
      </c>
      <c r="BF66" s="45" t="n">
        <f aca="false">IF(AND(($K66&gt;=50),($K66&lt;60)),BF65+1,BF65)</f>
        <v>6</v>
      </c>
      <c r="BG66" s="45" t="n">
        <f aca="false">IF(AND(($K66&gt;=60),($K66&lt;70)),BG65+1,BG65)</f>
        <v>15</v>
      </c>
      <c r="BH66" s="45" t="n">
        <f aca="false">IF(AND(($K66&gt;=70),($K66&lt;80)),BH65+1,BH65)</f>
        <v>16</v>
      </c>
      <c r="BI66" s="45" t="n">
        <f aca="false">IF(AND(($K66&gt;=80),($K66&lt;90)),BI65+1,BI65)</f>
        <v>15</v>
      </c>
      <c r="BJ66" s="45" t="n">
        <f aca="false">IF(AND(($K66&gt;=90),($K66&lt;101)),BJ65+1,BJ65)</f>
        <v>4</v>
      </c>
    </row>
    <row r="67" customFormat="false" ht="14.25" hidden="false" customHeight="false" outlineLevel="0" collapsed="false">
      <c r="B67" s="2" t="n">
        <f aca="false">原始数据表!B67</f>
        <v>10</v>
      </c>
      <c r="C67" s="2" t="n">
        <f aca="false">原始数据表!C67</f>
        <v>9</v>
      </c>
      <c r="D67" s="2" t="n">
        <f aca="false">原始数据表!D67</f>
        <v>3</v>
      </c>
      <c r="E67" s="2" t="n">
        <f aca="false">原始数据表!E67</f>
        <v>13</v>
      </c>
      <c r="F67" s="2" t="n">
        <f aca="false">原始数据表!F67</f>
        <v>12</v>
      </c>
      <c r="G67" s="2" t="n">
        <f aca="false">原始数据表!G67</f>
        <v>0</v>
      </c>
      <c r="H67" s="2" t="n">
        <f aca="false">原始数据表!H67</f>
        <v>0</v>
      </c>
      <c r="I67" s="2" t="n">
        <f aca="false">原始数据表!I67</f>
        <v>0</v>
      </c>
      <c r="J67" s="2" t="n">
        <f aca="false">原始数据表!J67</f>
        <v>0</v>
      </c>
      <c r="K67" s="2" t="n">
        <f aca="false">SUM(B67:J67)</f>
        <v>47</v>
      </c>
      <c r="L67" s="0" t="n">
        <v>62</v>
      </c>
      <c r="M67" s="0" t="n">
        <f aca="true">INDIRECT(ADDRESS($C$1+6-$L67,2))</f>
        <v>5</v>
      </c>
      <c r="N67" s="0" t="n">
        <f aca="true">INDIRECT(ADDRESS($C$1+6-$L67,3))</f>
        <v>20</v>
      </c>
      <c r="O67" s="0" t="n">
        <f aca="true">INDIRECT(ADDRESS($C$1+6-$L67,4))</f>
        <v>10</v>
      </c>
      <c r="P67" s="0" t="n">
        <f aca="true">INDIRECT(ADDRESS($C$1+6-$L67,5))</f>
        <v>15</v>
      </c>
      <c r="Q67" s="0" t="n">
        <f aca="true">INDIRECT(ADDRESS($C$1+6-$L67,6))</f>
        <v>38</v>
      </c>
      <c r="R67" s="0" t="n">
        <f aca="true">INDIRECT(ADDRESS($C$1+6-$L67,7))</f>
        <v>0</v>
      </c>
      <c r="S67" s="0" t="n">
        <f aca="true">INDIRECT(ADDRESS($C$1+6-$L67,8))</f>
        <v>0</v>
      </c>
      <c r="T67" s="0" t="n">
        <f aca="true">INDIRECT(ADDRESS($C$1+6-$L67,9))</f>
        <v>0</v>
      </c>
      <c r="U67" s="0" t="n">
        <f aca="true">INDIRECT(ADDRESS($C$1+6-$L67,10))</f>
        <v>0</v>
      </c>
      <c r="V67" s="0" t="n">
        <f aca="true">INDIRECT(ADDRESS($C$1+6-$L67,11))</f>
        <v>88</v>
      </c>
      <c r="X67" s="0" t="n">
        <f aca="false">AVERAGE(B$6:B68)</f>
        <v>9.53968253968254</v>
      </c>
      <c r="Y67" s="0" t="n">
        <f aca="false">AVERAGE(C$6:C68)</f>
        <v>13.5873015873016</v>
      </c>
      <c r="Z67" s="0" t="n">
        <f aca="false">AVERAGE(D$6:D68)</f>
        <v>7.92063492063492</v>
      </c>
      <c r="AA67" s="0" t="n">
        <f aca="false">AVERAGE(E$6:E68)</f>
        <v>14.8095238095238</v>
      </c>
      <c r="AB67" s="0" t="n">
        <f aca="false">AVERAGE(F$6:F68)</f>
        <v>25.015873015873</v>
      </c>
      <c r="AC67" s="0" t="n">
        <f aca="false">AVERAGE(G$6:G68)</f>
        <v>0</v>
      </c>
      <c r="AD67" s="0" t="n">
        <f aca="false">AVERAGE(H$6:H68)</f>
        <v>0</v>
      </c>
      <c r="AE67" s="0" t="n">
        <f aca="false">AVERAGE(I$6:I68)</f>
        <v>0</v>
      </c>
      <c r="AF67" s="0" t="n">
        <f aca="false">AVERAGE(J$6:J68)</f>
        <v>0</v>
      </c>
      <c r="AG67" s="0" t="n">
        <f aca="false">AVERAGE(K$6:K68)</f>
        <v>70.8730158730159</v>
      </c>
      <c r="AI67" s="0" t="n">
        <f aca="false">AVERAGE(M$6:M68)</f>
        <v>9.33333333333333</v>
      </c>
      <c r="AJ67" s="0" t="n">
        <f aca="false">AVERAGE(N$6:N68)</f>
        <v>13.0793650793651</v>
      </c>
      <c r="AK67" s="0" t="n">
        <f aca="false">AVERAGE(O$6:O68)</f>
        <v>7.68253968253968</v>
      </c>
      <c r="AL67" s="0" t="n">
        <f aca="false">AVERAGE(P$6:P68)</f>
        <v>14.3015873015873</v>
      </c>
      <c r="AM67" s="0" t="n">
        <f aca="false">AVERAGE(Q$6:Q68)</f>
        <v>22.952380952381</v>
      </c>
      <c r="AN67" s="0" t="n">
        <f aca="false">AVERAGE(R$6:R68)</f>
        <v>0</v>
      </c>
      <c r="AO67" s="0" t="n">
        <f aca="false">AVERAGE(S$6:S68)</f>
        <v>0</v>
      </c>
      <c r="AP67" s="0" t="n">
        <f aca="false">AVERAGE(T$6:T68)</f>
        <v>0</v>
      </c>
      <c r="AQ67" s="0" t="n">
        <f aca="false">AVERAGE(U$6:U68)</f>
        <v>0</v>
      </c>
      <c r="AR67" s="0" t="n">
        <f aca="false">AVERAGE(V$6:V68)</f>
        <v>67.3492063492064</v>
      </c>
      <c r="AT67" s="44" t="n">
        <f aca="false">STDEVP(B$6:B68)</f>
        <v>1.25767985965335</v>
      </c>
      <c r="AU67" s="44" t="n">
        <f aca="false">STDEVP(C$6:C68)</f>
        <v>3.10981508476405</v>
      </c>
      <c r="AV67" s="44" t="n">
        <f aca="false">STDEVP(D$6:D68)</f>
        <v>1.79329958634903</v>
      </c>
      <c r="AW67" s="44" t="n">
        <f aca="false">STDEVP(E$6:E68)</f>
        <v>2.04595724370865</v>
      </c>
      <c r="AX67" s="44" t="n">
        <f aca="false">STDEVP(F$6:F68)</f>
        <v>9.57094157596533</v>
      </c>
      <c r="AY67" s="44" t="n">
        <f aca="false">STDEVP(G$6:G68)</f>
        <v>0</v>
      </c>
      <c r="AZ67" s="44" t="n">
        <f aca="false">STDEVP(H$6:H68)</f>
        <v>0</v>
      </c>
      <c r="BA67" s="44" t="n">
        <f aca="false">STDEVP(I$6:I68)</f>
        <v>0</v>
      </c>
      <c r="BB67" s="44" t="n">
        <f aca="false">STDEVP(J$6:J68)</f>
        <v>0</v>
      </c>
      <c r="BC67" s="44" t="n">
        <f aca="false">STDEVP(K$6:K68)</f>
        <v>13.4098898158323</v>
      </c>
      <c r="BE67" s="45" t="n">
        <f aca="false">IF($K67&lt;50,BE66+1,BE66)</f>
        <v>6</v>
      </c>
      <c r="BF67" s="45" t="n">
        <f aca="false">IF(AND(($K67&gt;=50),($K67&lt;60)),BF66+1,BF66)</f>
        <v>6</v>
      </c>
      <c r="BG67" s="45" t="n">
        <f aca="false">IF(AND(($K67&gt;=60),($K67&lt;70)),BG66+1,BG66)</f>
        <v>15</v>
      </c>
      <c r="BH67" s="45" t="n">
        <f aca="false">IF(AND(($K67&gt;=70),($K67&lt;80)),BH66+1,BH66)</f>
        <v>16</v>
      </c>
      <c r="BI67" s="45" t="n">
        <f aca="false">IF(AND(($K67&gt;=80),($K67&lt;90)),BI66+1,BI66)</f>
        <v>15</v>
      </c>
      <c r="BJ67" s="45" t="n">
        <f aca="false">IF(AND(($K67&gt;=90),($K67&lt;101)),BJ66+1,BJ66)</f>
        <v>4</v>
      </c>
    </row>
    <row r="68" customFormat="false" ht="14.25" hidden="false" customHeight="false" outlineLevel="0" collapsed="false">
      <c r="B68" s="2" t="n">
        <f aca="false">原始数据表!B68</f>
        <v>10</v>
      </c>
      <c r="C68" s="2" t="n">
        <f aca="false">原始数据表!C68</f>
        <v>8</v>
      </c>
      <c r="D68" s="2" t="n">
        <f aca="false">原始数据表!D68</f>
        <v>7</v>
      </c>
      <c r="E68" s="2" t="n">
        <f aca="false">原始数据表!E68</f>
        <v>11</v>
      </c>
      <c r="F68" s="2" t="n">
        <f aca="false">原始数据表!F68</f>
        <v>11</v>
      </c>
      <c r="G68" s="2" t="n">
        <f aca="false">原始数据表!G68</f>
        <v>0</v>
      </c>
      <c r="H68" s="2" t="n">
        <f aca="false">原始数据表!H68</f>
        <v>0</v>
      </c>
      <c r="I68" s="2" t="n">
        <f aca="false">原始数据表!I68</f>
        <v>0</v>
      </c>
      <c r="J68" s="2" t="n">
        <f aca="false">原始数据表!J68</f>
        <v>0</v>
      </c>
      <c r="K68" s="2" t="n">
        <f aca="false">SUM(B68:J68)</f>
        <v>47</v>
      </c>
      <c r="L68" s="0" t="n">
        <v>63</v>
      </c>
      <c r="M68" s="0" t="n">
        <f aca="true">INDIRECT(ADDRESS($C$1+6-$L68,2))</f>
        <v>10</v>
      </c>
      <c r="N68" s="0" t="n">
        <f aca="true">INDIRECT(ADDRESS($C$1+6-$L68,3))</f>
        <v>15</v>
      </c>
      <c r="O68" s="0" t="n">
        <f aca="true">INDIRECT(ADDRESS($C$1+6-$L68,4))</f>
        <v>9</v>
      </c>
      <c r="P68" s="0" t="n">
        <f aca="true">INDIRECT(ADDRESS($C$1+6-$L68,5))</f>
        <v>16</v>
      </c>
      <c r="Q68" s="0" t="n">
        <f aca="true">INDIRECT(ADDRESS($C$1+6-$L68,6))</f>
        <v>39</v>
      </c>
      <c r="R68" s="0" t="n">
        <f aca="true">INDIRECT(ADDRESS($C$1+6-$L68,7))</f>
        <v>0</v>
      </c>
      <c r="S68" s="0" t="n">
        <f aca="true">INDIRECT(ADDRESS($C$1+6-$L68,8))</f>
        <v>0</v>
      </c>
      <c r="T68" s="0" t="n">
        <f aca="true">INDIRECT(ADDRESS($C$1+6-$L68,9))</f>
        <v>0</v>
      </c>
      <c r="U68" s="0" t="n">
        <f aca="true">INDIRECT(ADDRESS($C$1+6-$L68,10))</f>
        <v>0</v>
      </c>
      <c r="V68" s="0" t="n">
        <f aca="true">INDIRECT(ADDRESS($C$1+6-$L68,11))</f>
        <v>89</v>
      </c>
      <c r="X68" s="0" t="n">
        <f aca="false">AVERAGE(B$6:B69)</f>
        <v>9.546875</v>
      </c>
      <c r="Y68" s="0" t="n">
        <f aca="false">AVERAGE(C$6:C69)</f>
        <v>13.53125</v>
      </c>
      <c r="Z68" s="0" t="n">
        <f aca="false">AVERAGE(D$6:D69)</f>
        <v>7.875</v>
      </c>
      <c r="AA68" s="0" t="n">
        <f aca="false">AVERAGE(E$6:E69)</f>
        <v>14.8125</v>
      </c>
      <c r="AB68" s="0" t="n">
        <f aca="false">AVERAGE(F$6:F69)</f>
        <v>24.625</v>
      </c>
      <c r="AC68" s="0" t="n">
        <f aca="false">AVERAGE(G$6:G69)</f>
        <v>0</v>
      </c>
      <c r="AD68" s="0" t="n">
        <f aca="false">AVERAGE(H$6:H69)</f>
        <v>0</v>
      </c>
      <c r="AE68" s="0" t="n">
        <f aca="false">AVERAGE(I$6:I69)</f>
        <v>0</v>
      </c>
      <c r="AF68" s="0" t="n">
        <f aca="false">AVERAGE(J$6:J69)</f>
        <v>0</v>
      </c>
      <c r="AG68" s="0" t="n">
        <f aca="false">AVERAGE(K$6:K69)</f>
        <v>70.390625</v>
      </c>
      <c r="AI68" s="0" t="n">
        <f aca="false">AVERAGE(M$6:M69)</f>
        <v>9.34375</v>
      </c>
      <c r="AJ68" s="0" t="n">
        <f aca="false">AVERAGE(N$6:N69)</f>
        <v>13.15625</v>
      </c>
      <c r="AK68" s="0" t="n">
        <f aca="false">AVERAGE(O$6:O69)</f>
        <v>7.703125</v>
      </c>
      <c r="AL68" s="0" t="n">
        <f aca="false">AVERAGE(P$6:P69)</f>
        <v>14.296875</v>
      </c>
      <c r="AM68" s="0" t="n">
        <f aca="false">AVERAGE(Q$6:Q69)</f>
        <v>23.203125</v>
      </c>
      <c r="AN68" s="0" t="n">
        <f aca="false">AVERAGE(R$6:R69)</f>
        <v>0</v>
      </c>
      <c r="AO68" s="0" t="n">
        <f aca="false">AVERAGE(S$6:S69)</f>
        <v>0</v>
      </c>
      <c r="AP68" s="0" t="n">
        <f aca="false">AVERAGE(T$6:T69)</f>
        <v>0</v>
      </c>
      <c r="AQ68" s="0" t="n">
        <f aca="false">AVERAGE(U$6:U69)</f>
        <v>0</v>
      </c>
      <c r="AR68" s="0" t="n">
        <f aca="false">AVERAGE(V$6:V69)</f>
        <v>67.703125</v>
      </c>
      <c r="AT68" s="44" t="n">
        <f aca="false">STDEVP(B$6:B69)</f>
        <v>1.24912078454207</v>
      </c>
      <c r="AU68" s="44" t="n">
        <f aca="false">STDEVP(C$6:C69)</f>
        <v>3.11733434804482</v>
      </c>
      <c r="AV68" s="44" t="n">
        <f aca="false">STDEVP(D$6:D69)</f>
        <v>1.81572988079174</v>
      </c>
      <c r="AW68" s="44" t="n">
        <f aca="false">STDEVP(E$6:E69)</f>
        <v>2.03004772111396</v>
      </c>
      <c r="AX68" s="44" t="n">
        <f aca="false">STDEVP(F$6:F69)</f>
        <v>9.98983858728458</v>
      </c>
      <c r="AY68" s="44" t="n">
        <f aca="false">STDEVP(G$6:G69)</f>
        <v>0</v>
      </c>
      <c r="AZ68" s="44" t="n">
        <f aca="false">STDEVP(H$6:H69)</f>
        <v>0</v>
      </c>
      <c r="BA68" s="44" t="n">
        <f aca="false">STDEVP(I$6:I69)</f>
        <v>0</v>
      </c>
      <c r="BB68" s="44" t="n">
        <f aca="false">STDEVP(J$6:J69)</f>
        <v>0</v>
      </c>
      <c r="BC68" s="44" t="n">
        <f aca="false">STDEVP(K$6:K69)</f>
        <v>13.8446934639007</v>
      </c>
      <c r="BE68" s="45" t="n">
        <f aca="false">IF($K68&lt;50,BE67+1,BE67)</f>
        <v>7</v>
      </c>
      <c r="BF68" s="45" t="n">
        <f aca="false">IF(AND(($K68&gt;=50),($K68&lt;60)),BF67+1,BF67)</f>
        <v>6</v>
      </c>
      <c r="BG68" s="45" t="n">
        <f aca="false">IF(AND(($K68&gt;=60),($K68&lt;70)),BG67+1,BG67)</f>
        <v>15</v>
      </c>
      <c r="BH68" s="45" t="n">
        <f aca="false">IF(AND(($K68&gt;=70),($K68&lt;80)),BH67+1,BH67)</f>
        <v>16</v>
      </c>
      <c r="BI68" s="45" t="n">
        <f aca="false">IF(AND(($K68&gt;=80),($K68&lt;90)),BI67+1,BI67)</f>
        <v>15</v>
      </c>
      <c r="BJ68" s="45" t="n">
        <f aca="false">IF(AND(($K68&gt;=90),($K68&lt;101)),BJ67+1,BJ67)</f>
        <v>4</v>
      </c>
    </row>
    <row r="69" customFormat="false" ht="14.25" hidden="false" customHeight="false" outlineLevel="0" collapsed="false">
      <c r="B69" s="2" t="n">
        <f aca="false">原始数据表!B69</f>
        <v>10</v>
      </c>
      <c r="C69" s="2" t="n">
        <f aca="false">原始数据表!C69</f>
        <v>10</v>
      </c>
      <c r="D69" s="2" t="n">
        <f aca="false">原始数据表!D69</f>
        <v>5</v>
      </c>
      <c r="E69" s="2" t="n">
        <f aca="false">原始数据表!E69</f>
        <v>15</v>
      </c>
      <c r="F69" s="2" t="n">
        <f aca="false">原始数据表!F69</f>
        <v>0</v>
      </c>
      <c r="G69" s="2" t="n">
        <f aca="false">原始数据表!G69</f>
        <v>0</v>
      </c>
      <c r="H69" s="2" t="n">
        <f aca="false">原始数据表!H69</f>
        <v>0</v>
      </c>
      <c r="I69" s="2" t="n">
        <f aca="false">原始数据表!I69</f>
        <v>0</v>
      </c>
      <c r="J69" s="2" t="n">
        <f aca="false">原始数据表!J69</f>
        <v>0</v>
      </c>
      <c r="K69" s="2" t="n">
        <f aca="false">SUM(B69:J69)</f>
        <v>40</v>
      </c>
      <c r="L69" s="0" t="n">
        <v>64</v>
      </c>
      <c r="M69" s="0" t="n">
        <f aca="true">INDIRECT(ADDRESS($C$1+6-$L69,2))</f>
        <v>10</v>
      </c>
      <c r="N69" s="0" t="n">
        <f aca="true">INDIRECT(ADDRESS($C$1+6-$L69,3))</f>
        <v>18</v>
      </c>
      <c r="O69" s="0" t="n">
        <f aca="true">INDIRECT(ADDRESS($C$1+6-$L69,4))</f>
        <v>9</v>
      </c>
      <c r="P69" s="0" t="n">
        <f aca="true">INDIRECT(ADDRESS($C$1+6-$L69,5))</f>
        <v>14</v>
      </c>
      <c r="Q69" s="0" t="n">
        <f aca="true">INDIRECT(ADDRESS($C$1+6-$L69,6))</f>
        <v>39</v>
      </c>
      <c r="R69" s="0" t="n">
        <f aca="true">INDIRECT(ADDRESS($C$1+6-$L69,7))</f>
        <v>0</v>
      </c>
      <c r="S69" s="0" t="n">
        <f aca="true">INDIRECT(ADDRESS($C$1+6-$L69,8))</f>
        <v>0</v>
      </c>
      <c r="T69" s="0" t="n">
        <f aca="true">INDIRECT(ADDRESS($C$1+6-$L69,9))</f>
        <v>0</v>
      </c>
      <c r="U69" s="0" t="n">
        <f aca="true">INDIRECT(ADDRESS($C$1+6-$L69,10))</f>
        <v>0</v>
      </c>
      <c r="V69" s="0" t="n">
        <f aca="true">INDIRECT(ADDRESS($C$1+6-$L69,11))</f>
        <v>90</v>
      </c>
      <c r="X69" s="0" t="n">
        <f aca="false">AVERAGE(B$6:B70)</f>
        <v>9.46153846153846</v>
      </c>
      <c r="Y69" s="0" t="n">
        <f aca="false">AVERAGE(C$6:C70)</f>
        <v>13.4307692307692</v>
      </c>
      <c r="Z69" s="0" t="n">
        <f aca="false">AVERAGE(D$6:D70)</f>
        <v>7.87692307692308</v>
      </c>
      <c r="AA69" s="0" t="n">
        <f aca="false">AVERAGE(E$6:E70)</f>
        <v>14.7076923076923</v>
      </c>
      <c r="AB69" s="0" t="n">
        <f aca="false">AVERAGE(F$6:F70)</f>
        <v>24.4307692307692</v>
      </c>
      <c r="AC69" s="0" t="n">
        <f aca="false">AVERAGE(G$6:G70)</f>
        <v>0</v>
      </c>
      <c r="AD69" s="0" t="n">
        <f aca="false">AVERAGE(H$6:H70)</f>
        <v>0</v>
      </c>
      <c r="AE69" s="0" t="n">
        <f aca="false">AVERAGE(I$6:I70)</f>
        <v>0</v>
      </c>
      <c r="AF69" s="0" t="n">
        <f aca="false">AVERAGE(J$6:J70)</f>
        <v>0</v>
      </c>
      <c r="AG69" s="0" t="n">
        <f aca="false">AVERAGE(K$6:K70)</f>
        <v>69.9076923076923</v>
      </c>
      <c r="AI69" s="0" t="n">
        <f aca="false">AVERAGE(M$6:M70)</f>
        <v>9.35384615384615</v>
      </c>
      <c r="AJ69" s="0" t="n">
        <f aca="false">AVERAGE(N$6:N70)</f>
        <v>13.2153846153846</v>
      </c>
      <c r="AK69" s="0" t="n">
        <f aca="false">AVERAGE(O$6:O70)</f>
        <v>7.72307692307692</v>
      </c>
      <c r="AL69" s="0" t="n">
        <f aca="false">AVERAGE(P$6:P70)</f>
        <v>14.3538461538462</v>
      </c>
      <c r="AM69" s="0" t="n">
        <f aca="false">AVERAGE(Q$6:Q70)</f>
        <v>23.4153846153846</v>
      </c>
      <c r="AN69" s="0" t="n">
        <f aca="false">AVERAGE(R$6:R70)</f>
        <v>0</v>
      </c>
      <c r="AO69" s="0" t="n">
        <f aca="false">AVERAGE(S$6:S70)</f>
        <v>0</v>
      </c>
      <c r="AP69" s="0" t="n">
        <f aca="false">AVERAGE(T$6:T70)</f>
        <v>0</v>
      </c>
      <c r="AQ69" s="0" t="n">
        <f aca="false">AVERAGE(U$6:U70)</f>
        <v>0</v>
      </c>
      <c r="AR69" s="0" t="n">
        <f aca="false">AVERAGE(V$6:V70)</f>
        <v>68.0615384615385</v>
      </c>
      <c r="AT69" s="44" t="n">
        <f aca="false">STDEVP(B$6:B70)</f>
        <v>1.41505012770054</v>
      </c>
      <c r="AU69" s="44" t="n">
        <f aca="false">STDEVP(C$6:C70)</f>
        <v>3.19600342143473</v>
      </c>
      <c r="AV69" s="44" t="n">
        <f aca="false">STDEVP(D$6:D70)</f>
        <v>1.80177427347167</v>
      </c>
      <c r="AW69" s="44" t="n">
        <f aca="false">STDEVP(E$6:E70)</f>
        <v>2.18190514440284</v>
      </c>
      <c r="AX69" s="44" t="n">
        <f aca="false">STDEVP(F$6:F70)</f>
        <v>10.0337418908083</v>
      </c>
      <c r="AY69" s="44" t="n">
        <f aca="false">STDEVP(G$6:G70)</f>
        <v>0</v>
      </c>
      <c r="AZ69" s="44" t="n">
        <f aca="false">STDEVP(H$6:H70)</f>
        <v>0</v>
      </c>
      <c r="BA69" s="44" t="n">
        <f aca="false">STDEVP(I$6:I70)</f>
        <v>0</v>
      </c>
      <c r="BB69" s="44" t="n">
        <f aca="false">STDEVP(J$6:J70)</f>
        <v>0</v>
      </c>
      <c r="BC69" s="44" t="n">
        <f aca="false">STDEVP(K$6:K70)</f>
        <v>14.2707048792791</v>
      </c>
      <c r="BE69" s="45" t="n">
        <f aca="false">IF($K69&lt;50,BE68+1,BE68)</f>
        <v>8</v>
      </c>
      <c r="BF69" s="45" t="n">
        <f aca="false">IF(AND(($K69&gt;=50),($K69&lt;60)),BF68+1,BF68)</f>
        <v>6</v>
      </c>
      <c r="BG69" s="45" t="n">
        <f aca="false">IF(AND(($K69&gt;=60),($K69&lt;70)),BG68+1,BG68)</f>
        <v>15</v>
      </c>
      <c r="BH69" s="45" t="n">
        <f aca="false">IF(AND(($K69&gt;=70),($K69&lt;80)),BH68+1,BH68)</f>
        <v>16</v>
      </c>
      <c r="BI69" s="45" t="n">
        <f aca="false">IF(AND(($K69&gt;=80),($K69&lt;90)),BI68+1,BI68)</f>
        <v>15</v>
      </c>
      <c r="BJ69" s="45" t="n">
        <f aca="false">IF(AND(($K69&gt;=90),($K69&lt;101)),BJ68+1,BJ68)</f>
        <v>4</v>
      </c>
    </row>
    <row r="70" customFormat="false" ht="14.25" hidden="false" customHeight="false" outlineLevel="0" collapsed="false">
      <c r="B70" s="2" t="n">
        <f aca="false">原始数据表!B70</f>
        <v>4</v>
      </c>
      <c r="C70" s="2" t="n">
        <f aca="false">原始数据表!C70</f>
        <v>7</v>
      </c>
      <c r="D70" s="2" t="n">
        <f aca="false">原始数据表!D70</f>
        <v>8</v>
      </c>
      <c r="E70" s="2" t="n">
        <f aca="false">原始数据表!E70</f>
        <v>8</v>
      </c>
      <c r="F70" s="2" t="n">
        <f aca="false">原始数据表!F70</f>
        <v>12</v>
      </c>
      <c r="G70" s="2" t="n">
        <f aca="false">原始数据表!G70</f>
        <v>0</v>
      </c>
      <c r="H70" s="2" t="n">
        <f aca="false">原始数据表!H70</f>
        <v>0</v>
      </c>
      <c r="I70" s="2" t="n">
        <f aca="false">原始数据表!I70</f>
        <v>0</v>
      </c>
      <c r="J70" s="2" t="n">
        <f aca="false">原始数据表!J70</f>
        <v>0</v>
      </c>
      <c r="K70" s="2" t="n">
        <f aca="false">SUM(B70:J70)</f>
        <v>39</v>
      </c>
      <c r="L70" s="0" t="n">
        <v>65</v>
      </c>
      <c r="M70" s="0" t="n">
        <f aca="true">INDIRECT(ADDRESS($C$1+6-$L70,2))</f>
        <v>10</v>
      </c>
      <c r="N70" s="0" t="n">
        <f aca="true">INDIRECT(ADDRESS($C$1+6-$L70,3))</f>
        <v>17</v>
      </c>
      <c r="O70" s="0" t="n">
        <f aca="true">INDIRECT(ADDRESS($C$1+6-$L70,4))</f>
        <v>9</v>
      </c>
      <c r="P70" s="0" t="n">
        <f aca="true">INDIRECT(ADDRESS($C$1+6-$L70,5))</f>
        <v>18</v>
      </c>
      <c r="Q70" s="0" t="n">
        <f aca="true">INDIRECT(ADDRESS($C$1+6-$L70,6))</f>
        <v>37</v>
      </c>
      <c r="R70" s="0" t="n">
        <f aca="true">INDIRECT(ADDRESS($C$1+6-$L70,7))</f>
        <v>0</v>
      </c>
      <c r="S70" s="0" t="n">
        <f aca="true">INDIRECT(ADDRESS($C$1+6-$L70,8))</f>
        <v>0</v>
      </c>
      <c r="T70" s="0" t="n">
        <f aca="true">INDIRECT(ADDRESS($C$1+6-$L70,9))</f>
        <v>0</v>
      </c>
      <c r="U70" s="0" t="n">
        <f aca="true">INDIRECT(ADDRESS($C$1+6-$L70,10))</f>
        <v>0</v>
      </c>
      <c r="V70" s="0" t="n">
        <f aca="true">INDIRECT(ADDRESS($C$1+6-$L70,11))</f>
        <v>91</v>
      </c>
      <c r="X70" s="0" t="n">
        <f aca="false">AVERAGE(B$6:B71)</f>
        <v>9.40909090909091</v>
      </c>
      <c r="Y70" s="0" t="n">
        <f aca="false">AVERAGE(C$6:C71)</f>
        <v>13.3939393939394</v>
      </c>
      <c r="Z70" s="0" t="n">
        <f aca="false">AVERAGE(D$6:D71)</f>
        <v>7.81818181818182</v>
      </c>
      <c r="AA70" s="0" t="n">
        <f aca="false">AVERAGE(E$6:E71)</f>
        <v>14.5606060606061</v>
      </c>
      <c r="AB70" s="0" t="n">
        <f aca="false">AVERAGE(F$6:F71)</f>
        <v>24.2272727272727</v>
      </c>
      <c r="AC70" s="0" t="n">
        <f aca="false">AVERAGE(G$6:G71)</f>
        <v>0</v>
      </c>
      <c r="AD70" s="0" t="n">
        <f aca="false">AVERAGE(H$6:H71)</f>
        <v>0</v>
      </c>
      <c r="AE70" s="0" t="n">
        <f aca="false">AVERAGE(I$6:I71)</f>
        <v>0</v>
      </c>
      <c r="AF70" s="0" t="n">
        <f aca="false">AVERAGE(J$6:J71)</f>
        <v>0</v>
      </c>
      <c r="AG70" s="0" t="n">
        <f aca="false">AVERAGE(K$6:K71)</f>
        <v>69.4090909090909</v>
      </c>
      <c r="AI70" s="0" t="n">
        <f aca="false">AVERAGE(M$6:M71)</f>
        <v>9.36363636363636</v>
      </c>
      <c r="AJ70" s="0" t="n">
        <f aca="false">AVERAGE(N$6:N71)</f>
        <v>13.2727272727273</v>
      </c>
      <c r="AK70" s="0" t="n">
        <f aca="false">AVERAGE(O$6:O71)</f>
        <v>7.75757575757576</v>
      </c>
      <c r="AL70" s="0" t="n">
        <f aca="false">AVERAGE(P$6:P71)</f>
        <v>14.3636363636364</v>
      </c>
      <c r="AM70" s="0" t="n">
        <f aca="false">AVERAGE(Q$6:Q71)</f>
        <v>23.6666666666667</v>
      </c>
      <c r="AN70" s="0" t="n">
        <f aca="false">AVERAGE(R$6:R71)</f>
        <v>0</v>
      </c>
      <c r="AO70" s="0" t="n">
        <f aca="false">AVERAGE(S$6:S71)</f>
        <v>0</v>
      </c>
      <c r="AP70" s="0" t="n">
        <f aca="false">AVERAGE(T$6:T71)</f>
        <v>0</v>
      </c>
      <c r="AQ70" s="0" t="n">
        <f aca="false">AVERAGE(U$6:U71)</f>
        <v>0</v>
      </c>
      <c r="AR70" s="0" t="n">
        <f aca="false">AVERAGE(V$6:V71)</f>
        <v>68.4242424242424</v>
      </c>
      <c r="AT70" s="44" t="n">
        <f aca="false">STDEVP(B$6:B71)</f>
        <v>1.46656961862743</v>
      </c>
      <c r="AU70" s="44" t="n">
        <f aca="false">STDEVP(C$6:C71)</f>
        <v>3.18556777622655</v>
      </c>
      <c r="AV70" s="44" t="n">
        <f aca="false">STDEVP(D$6:D71)</f>
        <v>1.84972635903416</v>
      </c>
      <c r="AW70" s="44" t="n">
        <f aca="false">STDEVP(E$6:E71)</f>
        <v>2.46876725389468</v>
      </c>
      <c r="AX70" s="44" t="n">
        <f aca="false">STDEVP(F$6:F71)</f>
        <v>10.0916939361723</v>
      </c>
      <c r="AY70" s="44" t="n">
        <f aca="false">STDEVP(G$6:G71)</f>
        <v>0</v>
      </c>
      <c r="AZ70" s="44" t="n">
        <f aca="false">STDEVP(H$6:H71)</f>
        <v>0</v>
      </c>
      <c r="BA70" s="44" t="n">
        <f aca="false">STDEVP(I$6:I71)</f>
        <v>0</v>
      </c>
      <c r="BB70" s="44" t="n">
        <f aca="false">STDEVP(J$6:J71)</f>
        <v>0</v>
      </c>
      <c r="BC70" s="44" t="n">
        <f aca="false">STDEVP(K$6:K71)</f>
        <v>14.7216365945515</v>
      </c>
      <c r="BE70" s="45" t="n">
        <f aca="false">IF($K70&lt;50,BE69+1,BE69)</f>
        <v>9</v>
      </c>
      <c r="BF70" s="45" t="n">
        <f aca="false">IF(AND(($K70&gt;=50),($K70&lt;60)),BF69+1,BF69)</f>
        <v>6</v>
      </c>
      <c r="BG70" s="45" t="n">
        <f aca="false">IF(AND(($K70&gt;=60),($K70&lt;70)),BG69+1,BG69)</f>
        <v>15</v>
      </c>
      <c r="BH70" s="45" t="n">
        <f aca="false">IF(AND(($K70&gt;=70),($K70&lt;80)),BH69+1,BH69)</f>
        <v>16</v>
      </c>
      <c r="BI70" s="45" t="n">
        <f aca="false">IF(AND(($K70&gt;=80),($K70&lt;90)),BI69+1,BI69)</f>
        <v>15</v>
      </c>
      <c r="BJ70" s="45" t="n">
        <f aca="false">IF(AND(($K70&gt;=90),($K70&lt;101)),BJ69+1,BJ69)</f>
        <v>4</v>
      </c>
    </row>
    <row r="71" customFormat="false" ht="14.25" hidden="false" customHeight="false" outlineLevel="0" collapsed="false">
      <c r="B71" s="2" t="n">
        <f aca="false">原始数据表!B71</f>
        <v>6</v>
      </c>
      <c r="C71" s="2" t="n">
        <f aca="false">原始数据表!C71</f>
        <v>11</v>
      </c>
      <c r="D71" s="2" t="n">
        <f aca="false">原始数据表!D71</f>
        <v>4</v>
      </c>
      <c r="E71" s="2" t="n">
        <f aca="false">原始数据表!E71</f>
        <v>5</v>
      </c>
      <c r="F71" s="2" t="n">
        <f aca="false">原始数据表!F71</f>
        <v>11</v>
      </c>
      <c r="G71" s="2" t="n">
        <f aca="false">原始数据表!G71</f>
        <v>0</v>
      </c>
      <c r="H71" s="2" t="n">
        <f aca="false">原始数据表!H71</f>
        <v>0</v>
      </c>
      <c r="I71" s="2" t="n">
        <f aca="false">原始数据表!I71</f>
        <v>0</v>
      </c>
      <c r="J71" s="2" t="n">
        <f aca="false">原始数据表!J71</f>
        <v>0</v>
      </c>
      <c r="K71" s="2" t="n">
        <f aca="false">SUM(B71:J71)</f>
        <v>37</v>
      </c>
      <c r="L71" s="0" t="n">
        <v>66</v>
      </c>
      <c r="M71" s="0" t="n">
        <f aca="true">INDIRECT(ADDRESS($C$1+6-$L71,2))</f>
        <v>10</v>
      </c>
      <c r="N71" s="0" t="n">
        <f aca="true">INDIRECT(ADDRESS($C$1+6-$L71,3))</f>
        <v>17</v>
      </c>
      <c r="O71" s="0" t="n">
        <f aca="true">INDIRECT(ADDRESS($C$1+6-$L71,4))</f>
        <v>10</v>
      </c>
      <c r="P71" s="0" t="n">
        <f aca="true">INDIRECT(ADDRESS($C$1+6-$L71,5))</f>
        <v>15</v>
      </c>
      <c r="Q71" s="0" t="n">
        <f aca="true">INDIRECT(ADDRESS($C$1+6-$L71,6))</f>
        <v>40</v>
      </c>
      <c r="R71" s="0" t="n">
        <f aca="true">INDIRECT(ADDRESS($C$1+6-$L71,7))</f>
        <v>0</v>
      </c>
      <c r="S71" s="0" t="n">
        <f aca="true">INDIRECT(ADDRESS($C$1+6-$L71,8))</f>
        <v>0</v>
      </c>
      <c r="T71" s="0" t="n">
        <f aca="true">INDIRECT(ADDRESS($C$1+6-$L71,9))</f>
        <v>0</v>
      </c>
      <c r="U71" s="0" t="n">
        <f aca="true">INDIRECT(ADDRESS($C$1+6-$L71,10))</f>
        <v>0</v>
      </c>
      <c r="V71" s="0" t="n">
        <f aca="true">INDIRECT(ADDRESS($C$1+6-$L71,11))</f>
        <v>92</v>
      </c>
      <c r="X71" s="0" t="n">
        <f aca="false">AVERAGE(B$6:B72)</f>
        <v>9.37313432835821</v>
      </c>
      <c r="Y71" s="0" t="n">
        <f aca="false">AVERAGE(C$6:C72)</f>
        <v>13.3432835820896</v>
      </c>
      <c r="Z71" s="0" t="n">
        <f aca="false">AVERAGE(D$6:D72)</f>
        <v>7.7910447761194</v>
      </c>
      <c r="AA71" s="0" t="n">
        <f aca="false">AVERAGE(E$6:E72)</f>
        <v>14.3880597014925</v>
      </c>
      <c r="AB71" s="0" t="n">
        <f aca="false">AVERAGE(F$6:F72)</f>
        <v>23.8955223880597</v>
      </c>
      <c r="AC71" s="0" t="n">
        <f aca="false">AVERAGE(G$6:G72)</f>
        <v>0</v>
      </c>
      <c r="AD71" s="0" t="n">
        <f aca="false">AVERAGE(H$6:H72)</f>
        <v>0</v>
      </c>
      <c r="AE71" s="0" t="n">
        <f aca="false">AVERAGE(I$6:I72)</f>
        <v>0</v>
      </c>
      <c r="AF71" s="0" t="n">
        <f aca="false">AVERAGE(J$6:J72)</f>
        <v>0</v>
      </c>
      <c r="AG71" s="0" t="n">
        <f aca="false">AVERAGE(K$6:K72)</f>
        <v>68.7910447761194</v>
      </c>
      <c r="AI71" s="0" t="n">
        <f aca="false">AVERAGE(M$6:M72)</f>
        <v>9.37313432835821</v>
      </c>
      <c r="AJ71" s="0" t="n">
        <f aca="false">AVERAGE(N$6:N72)</f>
        <v>13.3432835820896</v>
      </c>
      <c r="AK71" s="0" t="n">
        <f aca="false">AVERAGE(O$6:O72)</f>
        <v>7.7910447761194</v>
      </c>
      <c r="AL71" s="0" t="n">
        <f aca="false">AVERAGE(P$6:P72)</f>
        <v>14.3880597014925</v>
      </c>
      <c r="AM71" s="0" t="n">
        <f aca="false">AVERAGE(Q$6:Q72)</f>
        <v>23.8955223880597</v>
      </c>
      <c r="AN71" s="0" t="n">
        <f aca="false">AVERAGE(R$6:R72)</f>
        <v>0</v>
      </c>
      <c r="AO71" s="0" t="n">
        <f aca="false">AVERAGE(S$6:S72)</f>
        <v>0</v>
      </c>
      <c r="AP71" s="0" t="n">
        <f aca="false">AVERAGE(T$6:T72)</f>
        <v>0</v>
      </c>
      <c r="AQ71" s="0" t="n">
        <f aca="false">AVERAGE(U$6:U72)</f>
        <v>0</v>
      </c>
      <c r="AR71" s="0" t="n">
        <f aca="false">AVERAGE(V$6:V72)</f>
        <v>68.7910447761194</v>
      </c>
      <c r="AT71" s="44" t="n">
        <f aca="false">STDEVP(B$6:B72)</f>
        <v>1.48460579114128</v>
      </c>
      <c r="AU71" s="44" t="n">
        <f aca="false">STDEVP(C$6:C72)</f>
        <v>3.18837552239695</v>
      </c>
      <c r="AV71" s="44" t="n">
        <f aca="false">STDEVP(D$6:D72)</f>
        <v>1.84906037802371</v>
      </c>
      <c r="AW71" s="44" t="n">
        <f aca="false">STDEVP(E$6:E72)</f>
        <v>2.82290854495007</v>
      </c>
      <c r="AX71" s="44" t="n">
        <f aca="false">STDEVP(F$6:F72)</f>
        <v>10.3723719251662</v>
      </c>
      <c r="AY71" s="44" t="n">
        <f aca="false">STDEVP(G$6:G72)</f>
        <v>0</v>
      </c>
      <c r="AZ71" s="44" t="n">
        <f aca="false">STDEVP(H$6:H72)</f>
        <v>0</v>
      </c>
      <c r="BA71" s="44" t="n">
        <f aca="false">STDEVP(I$6:I72)</f>
        <v>0</v>
      </c>
      <c r="BB71" s="44" t="n">
        <f aca="false">STDEVP(J$6:J72)</f>
        <v>0</v>
      </c>
      <c r="BC71" s="44" t="n">
        <f aca="false">STDEVP(K$6:K72)</f>
        <v>15.450003442431</v>
      </c>
      <c r="BE71" s="45" t="n">
        <f aca="false">IF($K71&lt;50,BE70+1,BE70)</f>
        <v>10</v>
      </c>
      <c r="BF71" s="45" t="n">
        <f aca="false">IF(AND(($K71&gt;=50),($K71&lt;60)),BF70+1,BF70)</f>
        <v>6</v>
      </c>
      <c r="BG71" s="45" t="n">
        <f aca="false">IF(AND(($K71&gt;=60),($K71&lt;70)),BG70+1,BG70)</f>
        <v>15</v>
      </c>
      <c r="BH71" s="45" t="n">
        <f aca="false">IF(AND(($K71&gt;=70),($K71&lt;80)),BH70+1,BH70)</f>
        <v>16</v>
      </c>
      <c r="BI71" s="45" t="n">
        <f aca="false">IF(AND(($K71&gt;=80),($K71&lt;90)),BI70+1,BI70)</f>
        <v>15</v>
      </c>
      <c r="BJ71" s="45" t="n">
        <f aca="false">IF(AND(($K71&gt;=90),($K71&lt;101)),BJ70+1,BJ70)</f>
        <v>4</v>
      </c>
    </row>
    <row r="72" customFormat="false" ht="14.25" hidden="false" customHeight="false" outlineLevel="0" collapsed="false">
      <c r="B72" s="2" t="n">
        <f aca="false">原始数据表!B72</f>
        <v>7</v>
      </c>
      <c r="C72" s="2" t="n">
        <f aca="false">原始数据表!C72</f>
        <v>10</v>
      </c>
      <c r="D72" s="2" t="n">
        <f aca="false">原始数据表!D72</f>
        <v>6</v>
      </c>
      <c r="E72" s="2" t="n">
        <f aca="false">原始数据表!E72</f>
        <v>3</v>
      </c>
      <c r="F72" s="2" t="n">
        <f aca="false">原始数据表!F72</f>
        <v>2</v>
      </c>
      <c r="G72" s="2" t="n">
        <f aca="false">原始数据表!G72</f>
        <v>0</v>
      </c>
      <c r="H72" s="2" t="n">
        <f aca="false">原始数据表!H72</f>
        <v>0</v>
      </c>
      <c r="I72" s="2" t="n">
        <f aca="false">原始数据表!I72</f>
        <v>0</v>
      </c>
      <c r="J72" s="2" t="n">
        <f aca="false">原始数据表!J72</f>
        <v>0</v>
      </c>
      <c r="K72" s="2" t="n">
        <f aca="false">SUM(B72:J72)</f>
        <v>28</v>
      </c>
      <c r="L72" s="0" t="n">
        <v>67</v>
      </c>
      <c r="M72" s="0" t="n">
        <f aca="true">INDIRECT(ADDRESS($C$1+6-$L72,2))</f>
        <v>10</v>
      </c>
      <c r="N72" s="0" t="n">
        <f aca="true">INDIRECT(ADDRESS($C$1+6-$L72,3))</f>
        <v>18</v>
      </c>
      <c r="O72" s="0" t="n">
        <f aca="true">INDIRECT(ADDRESS($C$1+6-$L72,4))</f>
        <v>10</v>
      </c>
      <c r="P72" s="0" t="n">
        <f aca="true">INDIRECT(ADDRESS($C$1+6-$L72,5))</f>
        <v>16</v>
      </c>
      <c r="Q72" s="0" t="n">
        <f aca="true">INDIRECT(ADDRESS($C$1+6-$L72,6))</f>
        <v>39</v>
      </c>
      <c r="R72" s="0" t="n">
        <f aca="true">INDIRECT(ADDRESS($C$1+6-$L72,7))</f>
        <v>0</v>
      </c>
      <c r="S72" s="0" t="n">
        <f aca="true">INDIRECT(ADDRESS($C$1+6-$L72,8))</f>
        <v>0</v>
      </c>
      <c r="T72" s="0" t="n">
        <f aca="true">INDIRECT(ADDRESS($C$1+6-$L72,9))</f>
        <v>0</v>
      </c>
      <c r="U72" s="0" t="n">
        <f aca="true">INDIRECT(ADDRESS($C$1+6-$L72,10))</f>
        <v>0</v>
      </c>
      <c r="V72" s="0" t="n">
        <f aca="true">INDIRECT(ADDRESS($C$1+6-$L72,11))</f>
        <v>93</v>
      </c>
      <c r="X72" s="0" t="n">
        <f aca="false">AVERAGE(B$6:B73)</f>
        <v>9.23529411764706</v>
      </c>
      <c r="Y72" s="0" t="n">
        <f aca="false">AVERAGE(C$6:C73)</f>
        <v>13.1470588235294</v>
      </c>
      <c r="Z72" s="0" t="n">
        <f aca="false">AVERAGE(D$6:D73)</f>
        <v>7.67647058823529</v>
      </c>
      <c r="AA72" s="0" t="n">
        <f aca="false">AVERAGE(E$6:E73)</f>
        <v>14.1764705882353</v>
      </c>
      <c r="AB72" s="0" t="n">
        <f aca="false">AVERAGE(F$6:F73)</f>
        <v>23.5441176470588</v>
      </c>
      <c r="AC72" s="0" t="n">
        <f aca="false">AVERAGE(G$6:G73)</f>
        <v>0</v>
      </c>
      <c r="AD72" s="0" t="n">
        <f aca="false">AVERAGE(H$6:H73)</f>
        <v>0</v>
      </c>
      <c r="AE72" s="0" t="n">
        <f aca="false">AVERAGE(I$6:I73)</f>
        <v>0</v>
      </c>
      <c r="AF72" s="0" t="n">
        <f aca="false">AVERAGE(J$6:J73)</f>
        <v>0</v>
      </c>
      <c r="AG72" s="0" t="n">
        <f aca="false">AVERAGE(K$6:K73)</f>
        <v>67.7794117647059</v>
      </c>
      <c r="AI72" s="0" t="n">
        <f aca="false">AVERAGE(M$6:M73)</f>
        <v>9.37313432835821</v>
      </c>
      <c r="AJ72" s="0" t="n">
        <f aca="false">AVERAGE(N$6:N73)</f>
        <v>13.3432835820896</v>
      </c>
      <c r="AK72" s="0" t="n">
        <f aca="false">AVERAGE(O$6:O73)</f>
        <v>7.7910447761194</v>
      </c>
      <c r="AL72" s="0" t="n">
        <f aca="false">AVERAGE(P$6:P73)</f>
        <v>14.3880597014925</v>
      </c>
      <c r="AM72" s="0" t="n">
        <f aca="false">AVERAGE(Q$6:Q73)</f>
        <v>23.8955223880597</v>
      </c>
      <c r="AN72" s="0" t="n">
        <f aca="false">AVERAGE(R$6:R73)</f>
        <v>0</v>
      </c>
      <c r="AO72" s="0" t="n">
        <f aca="false">AVERAGE(S$6:S73)</f>
        <v>0</v>
      </c>
      <c r="AP72" s="0" t="n">
        <f aca="false">AVERAGE(T$6:T73)</f>
        <v>0</v>
      </c>
      <c r="AQ72" s="0" t="n">
        <f aca="false">AVERAGE(U$6:U73)</f>
        <v>0</v>
      </c>
      <c r="AR72" s="0" t="n">
        <f aca="false">AVERAGE(V$6:V73)</f>
        <v>68.7910447761194</v>
      </c>
      <c r="AT72" s="44" t="n">
        <f aca="false">STDEVP(B$6:B73)</f>
        <v>1.85597324285688</v>
      </c>
      <c r="AU72" s="44" t="n">
        <f aca="false">STDEVP(C$6:C73)</f>
        <v>3.54908731383798</v>
      </c>
      <c r="AV72" s="44" t="n">
        <f aca="false">STDEVP(D$6:D73)</f>
        <v>2.06113315828788</v>
      </c>
      <c r="AW72" s="44" t="n">
        <f aca="false">STDEVP(E$6:E73)</f>
        <v>3.29411764705882</v>
      </c>
      <c r="AX72" s="44" t="n">
        <f aca="false">STDEVP(F$6:F73)</f>
        <v>10.6900638631359</v>
      </c>
      <c r="AY72" s="44" t="n">
        <f aca="false">STDEVP(G$6:G73)</f>
        <v>0</v>
      </c>
      <c r="AZ72" s="44" t="n">
        <f aca="false">STDEVP(H$6:H73)</f>
        <v>0</v>
      </c>
      <c r="BA72" s="44" t="n">
        <f aca="false">STDEVP(I$6:I73)</f>
        <v>0</v>
      </c>
      <c r="BB72" s="44" t="n">
        <f aca="false">STDEVP(J$6:J73)</f>
        <v>0</v>
      </c>
      <c r="BC72" s="44" t="n">
        <f aca="false">STDEVP(K$6:K73)</f>
        <v>17.4287166584308</v>
      </c>
      <c r="BE72" s="45" t="n">
        <f aca="false">IF($K72&lt;50,BE71+1,BE71)</f>
        <v>11</v>
      </c>
      <c r="BF72" s="45" t="n">
        <f aca="false">IF(AND(($K72&gt;=50),($K72&lt;60)),BF71+1,BF71)</f>
        <v>6</v>
      </c>
      <c r="BG72" s="45" t="n">
        <f aca="false">IF(AND(($K72&gt;=60),($K72&lt;70)),BG71+1,BG71)</f>
        <v>15</v>
      </c>
      <c r="BH72" s="45" t="n">
        <f aca="false">IF(AND(($K72&gt;=70),($K72&lt;80)),BH71+1,BH71)</f>
        <v>16</v>
      </c>
      <c r="BI72" s="45" t="n">
        <f aca="false">IF(AND(($K72&gt;=80),($K72&lt;90)),BI71+1,BI71)</f>
        <v>15</v>
      </c>
      <c r="BJ72" s="45" t="n">
        <f aca="false">IF(AND(($K72&gt;=90),($K72&lt;101)),BJ71+1,BJ71)</f>
        <v>4</v>
      </c>
    </row>
    <row r="73" customFormat="false" ht="14.25" hidden="false" customHeight="false" outlineLevel="0" collapsed="false">
      <c r="B73" s="2" t="n">
        <f aca="false">原始数据表!B73</f>
        <v>0</v>
      </c>
      <c r="C73" s="2" t="n">
        <f aca="false">原始数据表!C73</f>
        <v>0</v>
      </c>
      <c r="D73" s="2" t="n">
        <f aca="false">原始数据表!D73</f>
        <v>0</v>
      </c>
      <c r="E73" s="2" t="n">
        <f aca="false">原始数据表!E73</f>
        <v>0</v>
      </c>
      <c r="F73" s="2" t="n">
        <f aca="false">原始数据表!F73</f>
        <v>0</v>
      </c>
      <c r="G73" s="2" t="n">
        <f aca="false">原始数据表!G73</f>
        <v>0</v>
      </c>
      <c r="H73" s="2" t="n">
        <f aca="false">原始数据表!H73</f>
        <v>0</v>
      </c>
      <c r="I73" s="2" t="n">
        <f aca="false">原始数据表!I73</f>
        <v>0</v>
      </c>
      <c r="J73" s="2" t="n">
        <f aca="false">原始数据表!J73</f>
        <v>0</v>
      </c>
      <c r="K73" s="2" t="n">
        <f aca="false">SUM(B73:J73)</f>
        <v>0</v>
      </c>
      <c r="L73" s="0" t="n">
        <v>68</v>
      </c>
      <c r="M73" s="0" t="str">
        <f aca="true">INDIRECT(ADDRESS($C$1+6-$L73,2))</f>
        <v>一</v>
      </c>
      <c r="N73" s="0" t="str">
        <f aca="true">INDIRECT(ADDRESS($C$1+6-$L73,3))</f>
        <v>二</v>
      </c>
      <c r="O73" s="0" t="str">
        <f aca="true">INDIRECT(ADDRESS($C$1+6-$L73,4))</f>
        <v>三</v>
      </c>
      <c r="P73" s="0" t="str">
        <f aca="true">INDIRECT(ADDRESS($C$1+6-$L73,5))</f>
        <v>四</v>
      </c>
      <c r="Q73" s="0" t="str">
        <f aca="true">INDIRECT(ADDRESS($C$1+6-$L73,6))</f>
        <v>五</v>
      </c>
      <c r="R73" s="0" t="str">
        <f aca="true">INDIRECT(ADDRESS($C$1+6-$L73,7))</f>
        <v>六</v>
      </c>
      <c r="S73" s="0" t="str">
        <f aca="true">INDIRECT(ADDRESS($C$1+6-$L73,8))</f>
        <v>七</v>
      </c>
      <c r="T73" s="0" t="str">
        <f aca="true">INDIRECT(ADDRESS($C$1+6-$L73,9))</f>
        <v>八</v>
      </c>
      <c r="U73" s="0" t="str">
        <f aca="true">INDIRECT(ADDRESS($C$1+6-$L73,10))</f>
        <v>九</v>
      </c>
      <c r="V73" s="0" t="str">
        <f aca="true">INDIRECT(ADDRESS($C$1+6-$L73,11))</f>
        <v>全卷</v>
      </c>
      <c r="X73" s="0" t="n">
        <f aca="false">AVERAGE(B$6:B74)</f>
        <v>9.10144927536232</v>
      </c>
      <c r="Y73" s="0" t="n">
        <f aca="false">AVERAGE(C$6:C74)</f>
        <v>12.9565217391304</v>
      </c>
      <c r="Z73" s="0" t="n">
        <f aca="false">AVERAGE(D$6:D74)</f>
        <v>7.56521739130435</v>
      </c>
      <c r="AA73" s="0" t="n">
        <f aca="false">AVERAGE(E$6:E74)</f>
        <v>13.9710144927536</v>
      </c>
      <c r="AB73" s="0" t="n">
        <f aca="false">AVERAGE(F$6:F74)</f>
        <v>23.2028985507246</v>
      </c>
      <c r="AC73" s="0" t="n">
        <f aca="false">AVERAGE(G$6:G74)</f>
        <v>0</v>
      </c>
      <c r="AD73" s="0" t="n">
        <f aca="false">AVERAGE(H$6:H74)</f>
        <v>0</v>
      </c>
      <c r="AE73" s="0" t="n">
        <f aca="false">AVERAGE(I$6:I74)</f>
        <v>0</v>
      </c>
      <c r="AF73" s="0" t="n">
        <f aca="false">AVERAGE(J$6:J74)</f>
        <v>0</v>
      </c>
      <c r="AG73" s="0" t="n">
        <f aca="false">AVERAGE(K$6:K74)</f>
        <v>66.7971014492754</v>
      </c>
      <c r="AI73" s="0" t="n">
        <f aca="false">AVERAGE(M$6:M74)</f>
        <v>9.38235294117647</v>
      </c>
      <c r="AJ73" s="0" t="n">
        <f aca="false">AVERAGE(N$6:N74)</f>
        <v>13.4411764705882</v>
      </c>
      <c r="AK73" s="0" t="n">
        <f aca="false">AVERAGE(O$6:O74)</f>
        <v>7.82352941176471</v>
      </c>
      <c r="AL73" s="0" t="n">
        <f aca="false">AVERAGE(P$6:P74)</f>
        <v>14.4705882352941</v>
      </c>
      <c r="AM73" s="0" t="n">
        <f aca="false">AVERAGE(Q$6:Q74)</f>
        <v>24.1323529411765</v>
      </c>
      <c r="AN73" s="0" t="n">
        <f aca="false">AVERAGE(R$6:R74)</f>
        <v>0</v>
      </c>
      <c r="AO73" s="0" t="n">
        <f aca="false">AVERAGE(S$6:S74)</f>
        <v>0</v>
      </c>
      <c r="AP73" s="0" t="n">
        <f aca="false">AVERAGE(T$6:T74)</f>
        <v>0</v>
      </c>
      <c r="AQ73" s="0" t="n">
        <f aca="false">AVERAGE(U$6:U74)</f>
        <v>0</v>
      </c>
      <c r="AR73" s="0" t="n">
        <f aca="false">AVERAGE(V$6:V74)</f>
        <v>69.25</v>
      </c>
      <c r="AT73" s="44" t="n">
        <f aca="false">STDEVP(B$6:B74)</f>
        <v>2.14776545514764</v>
      </c>
      <c r="AU73" s="44" t="n">
        <f aca="false">STDEVP(C$6:C74)</f>
        <v>3.85774125776292</v>
      </c>
      <c r="AV73" s="44" t="n">
        <f aca="false">STDEVP(D$6:D74)</f>
        <v>2.24239947099611</v>
      </c>
      <c r="AW73" s="44" t="n">
        <f aca="false">STDEVP(E$6:E74)</f>
        <v>3.68298482642462</v>
      </c>
      <c r="AX73" s="44" t="n">
        <f aca="false">STDEVP(F$6:F74)</f>
        <v>10.9790046144011</v>
      </c>
      <c r="AY73" s="44" t="n">
        <f aca="false">STDEVP(G$6:G74)</f>
        <v>0</v>
      </c>
      <c r="AZ73" s="44" t="n">
        <f aca="false">STDEVP(H$6:H74)</f>
        <v>0</v>
      </c>
      <c r="BA73" s="44" t="n">
        <f aca="false">STDEVP(I$6:I74)</f>
        <v>0</v>
      </c>
      <c r="BB73" s="44" t="n">
        <f aca="false">STDEVP(J$6:J74)</f>
        <v>0</v>
      </c>
      <c r="BC73" s="44" t="n">
        <f aca="false">STDEVP(K$6:K74)</f>
        <v>19.104275043344</v>
      </c>
      <c r="BE73" s="45" t="n">
        <f aca="false">IF($K73&lt;50,BE72+1,BE72)</f>
        <v>12</v>
      </c>
      <c r="BF73" s="45" t="n">
        <f aca="false">IF(AND(($K73&gt;=50),($K73&lt;60)),BF72+1,BF72)</f>
        <v>6</v>
      </c>
      <c r="BG73" s="45" t="n">
        <f aca="false">IF(AND(($K73&gt;=60),($K73&lt;70)),BG72+1,BG72)</f>
        <v>15</v>
      </c>
      <c r="BH73" s="45" t="n">
        <f aca="false">IF(AND(($K73&gt;=70),($K73&lt;80)),BH72+1,BH72)</f>
        <v>16</v>
      </c>
      <c r="BI73" s="45" t="n">
        <f aca="false">IF(AND(($K73&gt;=80),($K73&lt;90)),BI72+1,BI72)</f>
        <v>15</v>
      </c>
      <c r="BJ73" s="45" t="n">
        <f aca="false">IF(AND(($K73&gt;=90),($K73&lt;101)),BJ72+1,BJ72)</f>
        <v>4</v>
      </c>
    </row>
    <row r="74" customFormat="false" ht="14.25" hidden="false" customHeight="false" outlineLevel="0" collapsed="false">
      <c r="B74" s="2" t="n">
        <f aca="false">原始数据表!B74</f>
        <v>0</v>
      </c>
      <c r="C74" s="2" t="n">
        <f aca="false">原始数据表!C74</f>
        <v>0</v>
      </c>
      <c r="D74" s="2" t="n">
        <f aca="false">原始数据表!D74</f>
        <v>0</v>
      </c>
      <c r="E74" s="2" t="n">
        <f aca="false">原始数据表!E74</f>
        <v>0</v>
      </c>
      <c r="F74" s="2" t="n">
        <f aca="false">原始数据表!F74</f>
        <v>0</v>
      </c>
      <c r="G74" s="2" t="n">
        <f aca="false">原始数据表!G74</f>
        <v>0</v>
      </c>
      <c r="H74" s="2" t="n">
        <f aca="false">原始数据表!H74</f>
        <v>0</v>
      </c>
      <c r="I74" s="2" t="n">
        <f aca="false">原始数据表!I74</f>
        <v>0</v>
      </c>
      <c r="J74" s="2" t="n">
        <f aca="false">原始数据表!J74</f>
        <v>0</v>
      </c>
      <c r="K74" s="2" t="n">
        <f aca="false">SUM(B74:J74)</f>
        <v>0</v>
      </c>
      <c r="L74" s="0" t="n">
        <v>69</v>
      </c>
      <c r="M74" s="0" t="n">
        <f aca="true">INDIRECT(ADDRESS($C$1+6-$L74,2))</f>
        <v>10</v>
      </c>
      <c r="N74" s="0" t="n">
        <f aca="true">INDIRECT(ADDRESS($C$1+6-$L74,3))</f>
        <v>20</v>
      </c>
      <c r="O74" s="0" t="n">
        <f aca="true">INDIRECT(ADDRESS($C$1+6-$L74,4))</f>
        <v>10</v>
      </c>
      <c r="P74" s="0" t="n">
        <f aca="true">INDIRECT(ADDRESS($C$1+6-$L74,5))</f>
        <v>20</v>
      </c>
      <c r="Q74" s="0" t="n">
        <f aca="true">INDIRECT(ADDRESS($C$1+6-$L74,6))</f>
        <v>40</v>
      </c>
      <c r="R74" s="0" t="n">
        <f aca="true">INDIRECT(ADDRESS($C$1+6-$L74,7))</f>
        <v>0</v>
      </c>
      <c r="S74" s="0" t="n">
        <f aca="true">INDIRECT(ADDRESS($C$1+6-$L74,8))</f>
        <v>0</v>
      </c>
      <c r="T74" s="0" t="n">
        <f aca="true">INDIRECT(ADDRESS($C$1+6-$L74,9))</f>
        <v>0</v>
      </c>
      <c r="U74" s="0" t="n">
        <f aca="true">INDIRECT(ADDRESS($C$1+6-$L74,10))</f>
        <v>0</v>
      </c>
      <c r="V74" s="0" t="n">
        <f aca="true">INDIRECT(ADDRESS($C$1+6-$L74,11))</f>
        <v>100</v>
      </c>
      <c r="X74" s="0" t="n">
        <f aca="false">AVERAGE(B$6:B75)</f>
        <v>8.97142857142857</v>
      </c>
      <c r="Y74" s="0" t="n">
        <f aca="false">AVERAGE(C$6:C75)</f>
        <v>12.7714285714286</v>
      </c>
      <c r="Z74" s="0" t="n">
        <f aca="false">AVERAGE(D$6:D75)</f>
        <v>7.45714285714286</v>
      </c>
      <c r="AA74" s="0" t="n">
        <f aca="false">AVERAGE(E$6:E75)</f>
        <v>13.7714285714286</v>
      </c>
      <c r="AB74" s="0" t="n">
        <f aca="false">AVERAGE(F$6:F75)</f>
        <v>22.8714285714286</v>
      </c>
      <c r="AC74" s="0" t="n">
        <f aca="false">AVERAGE(G$6:G75)</f>
        <v>0</v>
      </c>
      <c r="AD74" s="0" t="n">
        <f aca="false">AVERAGE(H$6:H75)</f>
        <v>0</v>
      </c>
      <c r="AE74" s="0" t="n">
        <f aca="false">AVERAGE(I$6:I75)</f>
        <v>0</v>
      </c>
      <c r="AF74" s="0" t="n">
        <f aca="false">AVERAGE(J$6:J75)</f>
        <v>0</v>
      </c>
      <c r="AG74" s="0" t="n">
        <f aca="false">AVERAGE(K$6:K75)</f>
        <v>65.8428571428571</v>
      </c>
      <c r="AI74" s="0" t="n">
        <f aca="false">AVERAGE(M$6:M75)</f>
        <v>9.2463768115942</v>
      </c>
      <c r="AJ74" s="0" t="n">
        <f aca="false">AVERAGE(N$6:N75)</f>
        <v>13.2463768115942</v>
      </c>
      <c r="AK74" s="0" t="n">
        <f aca="false">AVERAGE(O$6:O75)</f>
        <v>7.71014492753623</v>
      </c>
      <c r="AL74" s="0" t="n">
        <f aca="false">AVERAGE(P$6:P75)</f>
        <v>14.2608695652174</v>
      </c>
      <c r="AM74" s="0" t="n">
        <f aca="false">AVERAGE(Q$6:Q75)</f>
        <v>23.7826086956522</v>
      </c>
      <c r="AN74" s="0" t="n">
        <f aca="false">AVERAGE(R$6:R75)</f>
        <v>0</v>
      </c>
      <c r="AO74" s="0" t="n">
        <f aca="false">AVERAGE(S$6:S75)</f>
        <v>0</v>
      </c>
      <c r="AP74" s="0" t="n">
        <f aca="false">AVERAGE(T$6:T75)</f>
        <v>0</v>
      </c>
      <c r="AQ74" s="0" t="n">
        <f aca="false">AVERAGE(U$6:U75)</f>
        <v>0</v>
      </c>
      <c r="AR74" s="0" t="n">
        <f aca="false">AVERAGE(V$6:V75)</f>
        <v>68.2463768115942</v>
      </c>
      <c r="AT74" s="44" t="n">
        <f aca="false">STDEVP(B$6:B75)</f>
        <v>2.39028646562606</v>
      </c>
      <c r="AU74" s="44" t="n">
        <f aca="false">STDEVP(C$6:C75)</f>
        <v>4.12716238931243</v>
      </c>
      <c r="AV74" s="44" t="n">
        <f aca="false">STDEVP(D$6:D75)</f>
        <v>2.40051014986228</v>
      </c>
      <c r="AW74" s="44" t="n">
        <f aca="false">STDEVP(E$6:E75)</f>
        <v>4.01487031838756</v>
      </c>
      <c r="AX74" s="44" t="n">
        <f aca="false">STDEVP(F$6:F75)</f>
        <v>11.2426756202445</v>
      </c>
      <c r="AY74" s="44" t="n">
        <f aca="false">STDEVP(G$6:G75)</f>
        <v>0</v>
      </c>
      <c r="AZ74" s="44" t="n">
        <f aca="false">STDEVP(H$6:H75)</f>
        <v>0</v>
      </c>
      <c r="BA74" s="44" t="n">
        <f aca="false">STDEVP(I$6:I75)</f>
        <v>0</v>
      </c>
      <c r="BB74" s="44" t="n">
        <f aca="false">STDEVP(J$6:J75)</f>
        <v>0</v>
      </c>
      <c r="BC74" s="44" t="n">
        <f aca="false">STDEVP(K$6:K75)</f>
        <v>20.5569840160646</v>
      </c>
      <c r="BE74" s="45" t="n">
        <f aca="false">IF($K74&lt;50,BE73+1,BE73)</f>
        <v>13</v>
      </c>
      <c r="BF74" s="45" t="n">
        <f aca="false">IF(AND(($K74&gt;=50),($K74&lt;60)),BF73+1,BF73)</f>
        <v>6</v>
      </c>
      <c r="BG74" s="45" t="n">
        <f aca="false">IF(AND(($K74&gt;=60),($K74&lt;70)),BG73+1,BG73)</f>
        <v>15</v>
      </c>
      <c r="BH74" s="45" t="n">
        <f aca="false">IF(AND(($K74&gt;=70),($K74&lt;80)),BH73+1,BH73)</f>
        <v>16</v>
      </c>
      <c r="BI74" s="45" t="n">
        <f aca="false">IF(AND(($K74&gt;=80),($K74&lt;90)),BI73+1,BI73)</f>
        <v>15</v>
      </c>
      <c r="BJ74" s="45" t="n">
        <f aca="false">IF(AND(($K74&gt;=90),($K74&lt;101)),BJ73+1,BJ73)</f>
        <v>4</v>
      </c>
    </row>
    <row r="75" customFormat="false" ht="14.25" hidden="false" customHeight="false" outlineLevel="0" collapsed="false">
      <c r="B75" s="2" t="n">
        <f aca="false">原始数据表!B75</f>
        <v>0</v>
      </c>
      <c r="C75" s="2" t="n">
        <f aca="false">原始数据表!C75</f>
        <v>0</v>
      </c>
      <c r="D75" s="2" t="n">
        <f aca="false">原始数据表!D75</f>
        <v>0</v>
      </c>
      <c r="E75" s="2" t="n">
        <f aca="false">原始数据表!E75</f>
        <v>0</v>
      </c>
      <c r="F75" s="2" t="n">
        <f aca="false">原始数据表!F75</f>
        <v>0</v>
      </c>
      <c r="G75" s="2" t="n">
        <f aca="false">原始数据表!G75</f>
        <v>0</v>
      </c>
      <c r="H75" s="2" t="n">
        <f aca="false">原始数据表!H75</f>
        <v>0</v>
      </c>
      <c r="I75" s="2" t="n">
        <f aca="false">原始数据表!I75</f>
        <v>0</v>
      </c>
      <c r="J75" s="2" t="n">
        <f aca="false">原始数据表!J75</f>
        <v>0</v>
      </c>
      <c r="K75" s="2" t="n">
        <f aca="false">SUM(B75:J75)</f>
        <v>0</v>
      </c>
      <c r="L75" s="0" t="n">
        <v>70</v>
      </c>
      <c r="M75" s="0" t="n">
        <f aca="true">INDIRECT(ADDRESS($C$1+6-$L75,2))</f>
        <v>0</v>
      </c>
      <c r="N75" s="0" t="n">
        <f aca="true">INDIRECT(ADDRESS($C$1+6-$L75,3))</f>
        <v>0</v>
      </c>
      <c r="O75" s="0" t="n">
        <f aca="true">INDIRECT(ADDRESS($C$1+6-$L75,4))</f>
        <v>0</v>
      </c>
      <c r="P75" s="0" t="n">
        <f aca="true">INDIRECT(ADDRESS($C$1+6-$L75,5))</f>
        <v>0</v>
      </c>
      <c r="Q75" s="0" t="n">
        <f aca="true">INDIRECT(ADDRESS($C$1+6-$L75,6))</f>
        <v>0</v>
      </c>
      <c r="R75" s="0" t="n">
        <f aca="true">INDIRECT(ADDRESS($C$1+6-$L75,7))</f>
        <v>0</v>
      </c>
      <c r="S75" s="0" t="n">
        <f aca="true">INDIRECT(ADDRESS($C$1+6-$L75,8))</f>
        <v>0</v>
      </c>
      <c r="T75" s="0" t="n">
        <f aca="true">INDIRECT(ADDRESS($C$1+6-$L75,9))</f>
        <v>0</v>
      </c>
      <c r="U75" s="0" t="n">
        <f aca="true">INDIRECT(ADDRESS($C$1+6-$L75,10))</f>
        <v>0</v>
      </c>
      <c r="V75" s="0" t="n">
        <f aca="true">INDIRECT(ADDRESS($C$1+6-$L75,11))</f>
        <v>0</v>
      </c>
      <c r="X75" s="0" t="n">
        <f aca="false">AVERAGE(B$6:B76)</f>
        <v>8.84507042253521</v>
      </c>
      <c r="Y75" s="0" t="n">
        <f aca="false">AVERAGE(C$6:C76)</f>
        <v>12.5915492957746</v>
      </c>
      <c r="Z75" s="0" t="n">
        <f aca="false">AVERAGE(D$6:D76)</f>
        <v>7.35211267605634</v>
      </c>
      <c r="AA75" s="0" t="n">
        <f aca="false">AVERAGE(E$6:E76)</f>
        <v>13.5774647887324</v>
      </c>
      <c r="AB75" s="0" t="n">
        <f aca="false">AVERAGE(F$6:F76)</f>
        <v>22.5492957746479</v>
      </c>
      <c r="AC75" s="0" t="n">
        <f aca="false">AVERAGE(G$6:G76)</f>
        <v>0</v>
      </c>
      <c r="AD75" s="0" t="n">
        <f aca="false">AVERAGE(H$6:H76)</f>
        <v>0</v>
      </c>
      <c r="AE75" s="0" t="n">
        <f aca="false">AVERAGE(I$6:I76)</f>
        <v>0</v>
      </c>
      <c r="AF75" s="0" t="n">
        <f aca="false">AVERAGE(J$6:J76)</f>
        <v>0</v>
      </c>
      <c r="AG75" s="0" t="n">
        <f aca="false">AVERAGE(K$6:K76)</f>
        <v>64.9154929577465</v>
      </c>
      <c r="AI75" s="0" t="n">
        <f aca="false">AVERAGE(M$6:M76)</f>
        <v>9.11428571428571</v>
      </c>
      <c r="AJ75" s="0" t="n">
        <f aca="false">AVERAGE(N$6:N76)</f>
        <v>13.0571428571429</v>
      </c>
      <c r="AK75" s="0" t="n">
        <f aca="false">AVERAGE(O$6:O76)</f>
        <v>7.84285714285714</v>
      </c>
      <c r="AL75" s="0" t="n">
        <f aca="false">AVERAGE(P$6:P76)</f>
        <v>14.0571428571429</v>
      </c>
      <c r="AM75" s="0" t="n">
        <f aca="false">AVERAGE(Q$6:Q76)</f>
        <v>23.4428571428571</v>
      </c>
      <c r="AN75" s="0" t="n">
        <f aca="false">AVERAGE(R$6:R76)</f>
        <v>0</v>
      </c>
      <c r="AO75" s="0" t="n">
        <f aca="false">AVERAGE(S$6:S76)</f>
        <v>0</v>
      </c>
      <c r="AP75" s="0" t="n">
        <f aca="false">AVERAGE(T$6:T76)</f>
        <v>0</v>
      </c>
      <c r="AQ75" s="0" t="n">
        <f aca="false">AVERAGE(U$6:U76)</f>
        <v>0</v>
      </c>
      <c r="AR75" s="0" t="n">
        <f aca="false">AVERAGE(V$6:V76)</f>
        <v>67.2714285714286</v>
      </c>
      <c r="AT75" s="44" t="n">
        <f aca="false">STDEVP(B$6:B76)</f>
        <v>2.59820028353292</v>
      </c>
      <c r="AU75" s="44" t="n">
        <f aca="false">STDEVP(C$6:C76)</f>
        <v>4.36560650252561</v>
      </c>
      <c r="AV75" s="44" t="n">
        <f aca="false">STDEVP(D$6:D76)</f>
        <v>2.54037033758719</v>
      </c>
      <c r="AW75" s="44" t="n">
        <f aca="false">STDEVP(E$6:E76)</f>
        <v>4.30414792349795</v>
      </c>
      <c r="AX75" s="44" t="n">
        <f aca="false">STDEVP(F$6:F76)</f>
        <v>11.4839615439753</v>
      </c>
      <c r="AY75" s="44" t="n">
        <f aca="false">STDEVP(G$6:G76)</f>
        <v>0</v>
      </c>
      <c r="AZ75" s="44" t="n">
        <f aca="false">STDEVP(H$6:H76)</f>
        <v>0</v>
      </c>
      <c r="BA75" s="44" t="n">
        <f aca="false">STDEVP(I$6:I76)</f>
        <v>0</v>
      </c>
      <c r="BB75" s="44" t="n">
        <f aca="false">STDEVP(J$6:J76)</f>
        <v>0</v>
      </c>
      <c r="BC75" s="44" t="n">
        <f aca="false">STDEVP(K$6:K76)</f>
        <v>21.8366189915551</v>
      </c>
      <c r="BE75" s="45" t="n">
        <f aca="false">IF($K75&lt;50,BE74+1,BE74)</f>
        <v>14</v>
      </c>
      <c r="BF75" s="45" t="n">
        <f aca="false">IF(AND(($K75&gt;=50),($K75&lt;60)),BF74+1,BF74)</f>
        <v>6</v>
      </c>
      <c r="BG75" s="45" t="n">
        <f aca="false">IF(AND(($K75&gt;=60),($K75&lt;70)),BG74+1,BG74)</f>
        <v>15</v>
      </c>
      <c r="BH75" s="45" t="n">
        <f aca="false">IF(AND(($K75&gt;=70),($K75&lt;80)),BH74+1,BH74)</f>
        <v>16</v>
      </c>
      <c r="BI75" s="45" t="n">
        <f aca="false">IF(AND(($K75&gt;=80),($K75&lt;90)),BI74+1,BI74)</f>
        <v>15</v>
      </c>
      <c r="BJ75" s="45" t="n">
        <f aca="false">IF(AND(($K75&gt;=90),($K75&lt;101)),BJ74+1,BJ74)</f>
        <v>4</v>
      </c>
    </row>
    <row r="76" customFormat="false" ht="14.25" hidden="false" customHeight="false" outlineLevel="0" collapsed="false">
      <c r="B76" s="2" t="n">
        <f aca="false">原始数据表!B76</f>
        <v>0</v>
      </c>
      <c r="C76" s="2" t="n">
        <f aca="false">原始数据表!C76</f>
        <v>0</v>
      </c>
      <c r="D76" s="2" t="n">
        <f aca="false">原始数据表!D76</f>
        <v>0</v>
      </c>
      <c r="E76" s="2" t="n">
        <f aca="false">原始数据表!E76</f>
        <v>0</v>
      </c>
      <c r="F76" s="2" t="n">
        <f aca="false">原始数据表!F76</f>
        <v>0</v>
      </c>
      <c r="G76" s="2" t="n">
        <f aca="false">原始数据表!G76</f>
        <v>0</v>
      </c>
      <c r="H76" s="2" t="n">
        <f aca="false">原始数据表!H76</f>
        <v>0</v>
      </c>
      <c r="I76" s="2" t="n">
        <f aca="false">原始数据表!I76</f>
        <v>0</v>
      </c>
      <c r="J76" s="2" t="n">
        <f aca="false">原始数据表!J76</f>
        <v>0</v>
      </c>
      <c r="K76" s="2" t="n">
        <f aca="false">SUM(B76:J76)</f>
        <v>0</v>
      </c>
      <c r="L76" s="0" t="n">
        <v>71</v>
      </c>
      <c r="M76" s="0" t="n">
        <f aca="true">INDIRECT(ADDRESS($C$1+6-$L76,2))</f>
        <v>0</v>
      </c>
      <c r="N76" s="0" t="n">
        <f aca="true">INDIRECT(ADDRESS($C$1+6-$L76,3))</f>
        <v>0</v>
      </c>
      <c r="O76" s="0" t="n">
        <f aca="true">INDIRECT(ADDRESS($C$1+6-$L76,4))</f>
        <v>17</v>
      </c>
      <c r="P76" s="0" t="n">
        <f aca="true">INDIRECT(ADDRESS($C$1+6-$L76,5))</f>
        <v>0</v>
      </c>
      <c r="Q76" s="0" t="n">
        <f aca="true">INDIRECT(ADDRESS($C$1+6-$L76,6))</f>
        <v>0</v>
      </c>
      <c r="R76" s="0" t="n">
        <f aca="true">INDIRECT(ADDRESS($C$1+6-$L76,7))</f>
        <v>0</v>
      </c>
      <c r="S76" s="0" t="n">
        <f aca="true">INDIRECT(ADDRESS($C$1+6-$L76,8))</f>
        <v>0</v>
      </c>
      <c r="T76" s="0" t="n">
        <f aca="true">INDIRECT(ADDRESS($C$1+6-$L76,9))</f>
        <v>0</v>
      </c>
      <c r="U76" s="0" t="n">
        <f aca="true">INDIRECT(ADDRESS($C$1+6-$L76,10))</f>
        <v>0</v>
      </c>
      <c r="V76" s="0" t="n">
        <f aca="true">INDIRECT(ADDRESS($C$1+6-$L76,11))</f>
        <v>0</v>
      </c>
      <c r="X76" s="0" t="n">
        <f aca="false">AVERAGE(B$6:B77)</f>
        <v>8.72222222222222</v>
      </c>
      <c r="Y76" s="0" t="n">
        <f aca="false">AVERAGE(C$6:C77)</f>
        <v>12.4166666666667</v>
      </c>
      <c r="Z76" s="0" t="n">
        <f aca="false">AVERAGE(D$6:D77)</f>
        <v>7.25</v>
      </c>
      <c r="AA76" s="0" t="n">
        <f aca="false">AVERAGE(E$6:E77)</f>
        <v>13.3888888888889</v>
      </c>
      <c r="AB76" s="0" t="n">
        <f aca="false">AVERAGE(F$6:F77)</f>
        <v>22.2361111111111</v>
      </c>
      <c r="AC76" s="0" t="n">
        <f aca="false">AVERAGE(G$6:G77)</f>
        <v>0</v>
      </c>
      <c r="AD76" s="0" t="n">
        <f aca="false">AVERAGE(H$6:H77)</f>
        <v>0</v>
      </c>
      <c r="AE76" s="0" t="n">
        <f aca="false">AVERAGE(I$6:I77)</f>
        <v>0</v>
      </c>
      <c r="AF76" s="0" t="n">
        <f aca="false">AVERAGE(J$6:J77)</f>
        <v>0</v>
      </c>
      <c r="AG76" s="0" t="n">
        <f aca="false">AVERAGE(K$6:K77)</f>
        <v>64.0138888888889</v>
      </c>
      <c r="AI76" s="0" t="n">
        <f aca="false">AVERAGE(M$6:M77)</f>
        <v>8.98591549295775</v>
      </c>
      <c r="AJ76" s="0" t="n">
        <f aca="false">AVERAGE(N$6:N77)</f>
        <v>13.8169014084507</v>
      </c>
      <c r="AK76" s="0" t="n">
        <f aca="false">AVERAGE(O$6:O77)</f>
        <v>7.73239436619718</v>
      </c>
      <c r="AL76" s="0" t="n">
        <f aca="false">AVERAGE(P$6:P77)</f>
        <v>13.8591549295775</v>
      </c>
      <c r="AM76" s="0" t="n">
        <f aca="false">AVERAGE(Q$6:Q77)</f>
        <v>23.112676056338</v>
      </c>
      <c r="AN76" s="0" t="n">
        <f aca="false">AVERAGE(R$6:R77)</f>
        <v>0</v>
      </c>
      <c r="AO76" s="0" t="n">
        <f aca="false">AVERAGE(S$6:S77)</f>
        <v>0</v>
      </c>
      <c r="AP76" s="0" t="n">
        <f aca="false">AVERAGE(T$6:T77)</f>
        <v>0</v>
      </c>
      <c r="AQ76" s="0" t="n">
        <f aca="false">AVERAGE(U$6:U77)</f>
        <v>0</v>
      </c>
      <c r="AR76" s="0" t="n">
        <f aca="false">AVERAGE(V$6:V77)</f>
        <v>66.3239436619718</v>
      </c>
      <c r="AT76" s="44" t="n">
        <f aca="false">STDEVP(B$6:B77)</f>
        <v>2.77999911182151</v>
      </c>
      <c r="AU76" s="44" t="n">
        <f aca="false">STDEVP(C$6:C77)</f>
        <v>4.57878562260539</v>
      </c>
      <c r="AV76" s="44" t="n">
        <f aca="false">STDEVP(D$6:D77)</f>
        <v>2.66536426528658</v>
      </c>
      <c r="AW76" s="44" t="n">
        <f aca="false">STDEVP(E$6:E77)</f>
        <v>4.55995722310453</v>
      </c>
      <c r="AX76" s="44" t="n">
        <f aca="false">STDEVP(F$6:F77)</f>
        <v>11.7052849596947</v>
      </c>
      <c r="AY76" s="44" t="n">
        <f aca="false">STDEVP(G$6:G77)</f>
        <v>0</v>
      </c>
      <c r="AZ76" s="44" t="n">
        <f aca="false">STDEVP(H$6:H77)</f>
        <v>0</v>
      </c>
      <c r="BA76" s="44" t="n">
        <f aca="false">STDEVP(I$6:I77)</f>
        <v>0</v>
      </c>
      <c r="BB76" s="44" t="n">
        <f aca="false">STDEVP(J$6:J77)</f>
        <v>0</v>
      </c>
      <c r="BC76" s="44" t="n">
        <f aca="false">STDEVP(K$6:K77)</f>
        <v>22.9767352479485</v>
      </c>
      <c r="BE76" s="45" t="n">
        <f aca="false">IF($K76&lt;50,BE75+1,BE75)</f>
        <v>15</v>
      </c>
      <c r="BF76" s="45" t="n">
        <f aca="false">IF(AND(($K76&gt;=50),($K76&lt;60)),BF75+1,BF75)</f>
        <v>6</v>
      </c>
      <c r="BG76" s="45" t="n">
        <f aca="false">IF(AND(($K76&gt;=60),($K76&lt;70)),BG75+1,BG75)</f>
        <v>15</v>
      </c>
      <c r="BH76" s="45" t="n">
        <f aca="false">IF(AND(($K76&gt;=70),($K76&lt;80)),BH75+1,BH75)</f>
        <v>16</v>
      </c>
      <c r="BI76" s="45" t="n">
        <f aca="false">IF(AND(($K76&gt;=80),($K76&lt;90)),BI75+1,BI75)</f>
        <v>15</v>
      </c>
      <c r="BJ76" s="45" t="n">
        <f aca="false">IF(AND(($K76&gt;=90),($K76&lt;101)),BJ75+1,BJ75)</f>
        <v>4</v>
      </c>
    </row>
    <row r="77" customFormat="false" ht="14.25" hidden="false" customHeight="false" outlineLevel="0" collapsed="false">
      <c r="B77" s="2" t="n">
        <f aca="false">原始数据表!B77</f>
        <v>0</v>
      </c>
      <c r="C77" s="2" t="n">
        <f aca="false">原始数据表!C77</f>
        <v>0</v>
      </c>
      <c r="D77" s="2" t="n">
        <f aca="false">原始数据表!D77</f>
        <v>0</v>
      </c>
      <c r="E77" s="2" t="n">
        <f aca="false">原始数据表!E77</f>
        <v>0</v>
      </c>
      <c r="F77" s="2" t="n">
        <f aca="false">原始数据表!F77</f>
        <v>0</v>
      </c>
      <c r="G77" s="2" t="n">
        <f aca="false">原始数据表!G77</f>
        <v>0</v>
      </c>
      <c r="H77" s="2" t="n">
        <f aca="false">原始数据表!H77</f>
        <v>0</v>
      </c>
      <c r="I77" s="2" t="n">
        <f aca="false">原始数据表!I77</f>
        <v>0</v>
      </c>
      <c r="J77" s="2" t="n">
        <f aca="false">原始数据表!J77</f>
        <v>0</v>
      </c>
      <c r="K77" s="2" t="n">
        <f aca="false">SUM(B77:J77)</f>
        <v>0</v>
      </c>
      <c r="L77" s="0" t="n">
        <v>72</v>
      </c>
      <c r="M77" s="0" t="n">
        <f aca="true">INDIRECT(ADDRESS($C$1+6-$L77,2))</f>
        <v>0</v>
      </c>
      <c r="N77" s="0" t="n">
        <f aca="true">INDIRECT(ADDRESS($C$1+6-$L77,3))</f>
        <v>67</v>
      </c>
      <c r="O77" s="0" t="n">
        <f aca="true">INDIRECT(ADDRESS($C$1+6-$L77,4))</f>
        <v>0</v>
      </c>
      <c r="P77" s="0" t="n">
        <f aca="true">INDIRECT(ADDRESS($C$1+6-$L77,5))</f>
        <v>0</v>
      </c>
      <c r="Q77" s="0" t="n">
        <f aca="true">INDIRECT(ADDRESS($C$1+6-$L77,6))</f>
        <v>0</v>
      </c>
      <c r="R77" s="0" t="n">
        <f aca="true">INDIRECT(ADDRESS($C$1+6-$L77,7))</f>
        <v>0</v>
      </c>
      <c r="S77" s="0" t="n">
        <f aca="true">INDIRECT(ADDRESS($C$1+6-$L77,8))</f>
        <v>0</v>
      </c>
      <c r="T77" s="0" t="n">
        <f aca="true">INDIRECT(ADDRESS($C$1+6-$L77,9))</f>
        <v>0</v>
      </c>
      <c r="U77" s="0" t="n">
        <f aca="true">INDIRECT(ADDRESS($C$1+6-$L77,10))</f>
        <v>0</v>
      </c>
      <c r="V77" s="0" t="n">
        <f aca="true">INDIRECT(ADDRESS($C$1+6-$L77,11))</f>
        <v>0</v>
      </c>
      <c r="X77" s="0" t="n">
        <f aca="false">AVERAGE(B$6:B78)</f>
        <v>8.6027397260274</v>
      </c>
      <c r="Y77" s="0" t="n">
        <f aca="false">AVERAGE(C$6:C78)</f>
        <v>12.2465753424658</v>
      </c>
      <c r="Z77" s="0" t="n">
        <f aca="false">AVERAGE(D$6:D78)</f>
        <v>7.15068493150685</v>
      </c>
      <c r="AA77" s="0" t="n">
        <f aca="false">AVERAGE(E$6:E78)</f>
        <v>13.2054794520548</v>
      </c>
      <c r="AB77" s="0" t="n">
        <f aca="false">AVERAGE(F$6:F78)</f>
        <v>21.9315068493151</v>
      </c>
      <c r="AC77" s="0" t="n">
        <f aca="false">AVERAGE(G$6:G78)</f>
        <v>0</v>
      </c>
      <c r="AD77" s="0" t="n">
        <f aca="false">AVERAGE(H$6:H78)</f>
        <v>0</v>
      </c>
      <c r="AE77" s="0" t="n">
        <f aca="false">AVERAGE(I$6:I78)</f>
        <v>0</v>
      </c>
      <c r="AF77" s="0" t="n">
        <f aca="false">AVERAGE(J$6:J78)</f>
        <v>0</v>
      </c>
      <c r="AG77" s="0" t="n">
        <f aca="false">AVERAGE(K$6:K78)</f>
        <v>63.1369863013699</v>
      </c>
      <c r="AI77" s="0" t="e">
        <f aca="false">AVERAGE(M$6:M78)</f>
        <v>#VALUE!</v>
      </c>
      <c r="AJ77" s="0" t="e">
        <f aca="false">AVERAGE(N$6:N78)</f>
        <v>#VALUE!</v>
      </c>
      <c r="AK77" s="0" t="e">
        <f aca="false">AVERAGE(O$6:O78)</f>
        <v>#VALUE!</v>
      </c>
      <c r="AL77" s="0" t="e">
        <f aca="false">AVERAGE(P$6:P78)</f>
        <v>#VALUE!</v>
      </c>
      <c r="AM77" s="0" t="e">
        <f aca="false">AVERAGE(Q$6:Q78)</f>
        <v>#VALUE!</v>
      </c>
      <c r="AN77" s="0" t="e">
        <f aca="false">AVERAGE(R$6:R78)</f>
        <v>#VALUE!</v>
      </c>
      <c r="AO77" s="0" t="e">
        <f aca="false">AVERAGE(S$6:S78)</f>
        <v>#VALUE!</v>
      </c>
      <c r="AP77" s="0" t="e">
        <f aca="false">AVERAGE(T$6:T78)</f>
        <v>#VALUE!</v>
      </c>
      <c r="AQ77" s="0" t="e">
        <f aca="false">AVERAGE(U$6:U78)</f>
        <v>#VALUE!</v>
      </c>
      <c r="AR77" s="0" t="e">
        <f aca="false">AVERAGE(V$6:V78)</f>
        <v>#VALUE!</v>
      </c>
      <c r="AT77" s="44" t="n">
        <f aca="false">STDEVP(B$6:B78)</f>
        <v>2.94115682220541</v>
      </c>
      <c r="AU77" s="44" t="n">
        <f aca="false">STDEVP(C$6:C78)</f>
        <v>4.7708613906408</v>
      </c>
      <c r="AV77" s="44" t="n">
        <f aca="false">STDEVP(D$6:D78)</f>
        <v>2.77795249758055</v>
      </c>
      <c r="AW77" s="44" t="n">
        <f aca="false">STDEVP(E$6:E78)</f>
        <v>4.78856773310238</v>
      </c>
      <c r="AX77" s="44" t="n">
        <f aca="false">STDEVP(F$6:F78)</f>
        <v>11.9087038126124</v>
      </c>
      <c r="AY77" s="44" t="n">
        <f aca="false">STDEVP(G$6:G78)</f>
        <v>0</v>
      </c>
      <c r="AZ77" s="44" t="n">
        <f aca="false">STDEVP(H$6:H78)</f>
        <v>0</v>
      </c>
      <c r="BA77" s="44" t="n">
        <f aca="false">STDEVP(I$6:I78)</f>
        <v>0</v>
      </c>
      <c r="BB77" s="44" t="n">
        <f aca="false">STDEVP(J$6:J78)</f>
        <v>0</v>
      </c>
      <c r="BC77" s="44" t="n">
        <f aca="false">STDEVP(K$6:K78)</f>
        <v>24.001321349752</v>
      </c>
      <c r="BE77" s="45" t="n">
        <f aca="false">IF($K77&lt;50,BE76+1,BE76)</f>
        <v>16</v>
      </c>
      <c r="BF77" s="45" t="n">
        <f aca="false">IF(AND(($K77&gt;=50),($K77&lt;60)),BF76+1,BF76)</f>
        <v>6</v>
      </c>
      <c r="BG77" s="45" t="n">
        <f aca="false">IF(AND(($K77&gt;=60),($K77&lt;70)),BG76+1,BG76)</f>
        <v>15</v>
      </c>
      <c r="BH77" s="45" t="n">
        <f aca="false">IF(AND(($K77&gt;=70),($K77&lt;80)),BH76+1,BH76)</f>
        <v>16</v>
      </c>
      <c r="BI77" s="45" t="n">
        <f aca="false">IF(AND(($K77&gt;=80),($K77&lt;90)),BI76+1,BI76)</f>
        <v>15</v>
      </c>
      <c r="BJ77" s="45" t="n">
        <f aca="false">IF(AND(($K77&gt;=90),($K77&lt;101)),BJ76+1,BJ76)</f>
        <v>4</v>
      </c>
    </row>
    <row r="78" customFormat="false" ht="14.25" hidden="false" customHeight="false" outlineLevel="0" collapsed="false">
      <c r="B78" s="2" t="n">
        <f aca="false">原始数据表!B78</f>
        <v>0</v>
      </c>
      <c r="C78" s="2" t="n">
        <f aca="false">原始数据表!C78</f>
        <v>0</v>
      </c>
      <c r="D78" s="2" t="n">
        <f aca="false">原始数据表!D78</f>
        <v>0</v>
      </c>
      <c r="E78" s="2" t="n">
        <f aca="false">原始数据表!E78</f>
        <v>0</v>
      </c>
      <c r="F78" s="2" t="n">
        <f aca="false">原始数据表!F78</f>
        <v>0</v>
      </c>
      <c r="G78" s="2" t="n">
        <f aca="false">原始数据表!G78</f>
        <v>0</v>
      </c>
      <c r="H78" s="2" t="n">
        <f aca="false">原始数据表!H78</f>
        <v>0</v>
      </c>
      <c r="I78" s="2" t="n">
        <f aca="false">原始数据表!I78</f>
        <v>0</v>
      </c>
      <c r="J78" s="2" t="n">
        <f aca="false">原始数据表!J78</f>
        <v>0</v>
      </c>
      <c r="K78" s="2" t="n">
        <f aca="false">SUM(B78:J78)</f>
        <v>0</v>
      </c>
      <c r="L78" s="0" t="n">
        <v>73</v>
      </c>
      <c r="M78" s="0" t="e">
        <f aca="true">INDIRECT(ADDRESS($C$1+6-$L78,2))</f>
        <v>#VALUE!</v>
      </c>
      <c r="N78" s="0" t="e">
        <f aca="true">INDIRECT(ADDRESS($C$1+6-$L78,3))</f>
        <v>#VALUE!</v>
      </c>
      <c r="O78" s="0" t="e">
        <f aca="true">INDIRECT(ADDRESS($C$1+6-$L78,4))</f>
        <v>#VALUE!</v>
      </c>
      <c r="P78" s="0" t="e">
        <f aca="true">INDIRECT(ADDRESS($C$1+6-$L78,5))</f>
        <v>#VALUE!</v>
      </c>
      <c r="Q78" s="0" t="e">
        <f aca="true">INDIRECT(ADDRESS($C$1+6-$L78,6))</f>
        <v>#VALUE!</v>
      </c>
      <c r="R78" s="0" t="e">
        <f aca="true">INDIRECT(ADDRESS($C$1+6-$L78,7))</f>
        <v>#VALUE!</v>
      </c>
      <c r="S78" s="0" t="e">
        <f aca="true">INDIRECT(ADDRESS($C$1+6-$L78,8))</f>
        <v>#VALUE!</v>
      </c>
      <c r="T78" s="0" t="e">
        <f aca="true">INDIRECT(ADDRESS($C$1+6-$L78,9))</f>
        <v>#VALUE!</v>
      </c>
      <c r="U78" s="0" t="e">
        <f aca="true">INDIRECT(ADDRESS($C$1+6-$L78,10))</f>
        <v>#VALUE!</v>
      </c>
      <c r="V78" s="0" t="e">
        <f aca="true">INDIRECT(ADDRESS($C$1+6-$L78,11))</f>
        <v>#VALUE!</v>
      </c>
      <c r="X78" s="0" t="n">
        <f aca="false">AVERAGE(B$6:B79)</f>
        <v>8.48648648648649</v>
      </c>
      <c r="Y78" s="0" t="n">
        <f aca="false">AVERAGE(C$6:C79)</f>
        <v>12.0810810810811</v>
      </c>
      <c r="Z78" s="0" t="n">
        <f aca="false">AVERAGE(D$6:D79)</f>
        <v>7.05405405405405</v>
      </c>
      <c r="AA78" s="0" t="n">
        <f aca="false">AVERAGE(E$6:E79)</f>
        <v>13.027027027027</v>
      </c>
      <c r="AB78" s="0" t="n">
        <f aca="false">AVERAGE(F$6:F79)</f>
        <v>21.6351351351351</v>
      </c>
      <c r="AC78" s="0" t="n">
        <f aca="false">AVERAGE(G$6:G79)</f>
        <v>0</v>
      </c>
      <c r="AD78" s="0" t="n">
        <f aca="false">AVERAGE(H$6:H79)</f>
        <v>0</v>
      </c>
      <c r="AE78" s="0" t="n">
        <f aca="false">AVERAGE(I$6:I79)</f>
        <v>0</v>
      </c>
      <c r="AF78" s="0" t="n">
        <f aca="false">AVERAGE(J$6:J79)</f>
        <v>0</v>
      </c>
      <c r="AG78" s="0" t="n">
        <f aca="false">AVERAGE(K$6:K79)</f>
        <v>62.2837837837838</v>
      </c>
      <c r="AI78" s="0" t="e">
        <f aca="false">AVERAGE(M$6:M79)</f>
        <v>#VALUE!</v>
      </c>
      <c r="AJ78" s="0" t="e">
        <f aca="false">AVERAGE(N$6:N79)</f>
        <v>#VALUE!</v>
      </c>
      <c r="AK78" s="0" t="e">
        <f aca="false">AVERAGE(O$6:O79)</f>
        <v>#VALUE!</v>
      </c>
      <c r="AL78" s="0" t="e">
        <f aca="false">AVERAGE(P$6:P79)</f>
        <v>#VALUE!</v>
      </c>
      <c r="AM78" s="0" t="e">
        <f aca="false">AVERAGE(Q$6:Q79)</f>
        <v>#VALUE!</v>
      </c>
      <c r="AN78" s="0" t="e">
        <f aca="false">AVERAGE(R$6:R79)</f>
        <v>#VALUE!</v>
      </c>
      <c r="AO78" s="0" t="e">
        <f aca="false">AVERAGE(S$6:S79)</f>
        <v>#VALUE!</v>
      </c>
      <c r="AP78" s="0" t="e">
        <f aca="false">AVERAGE(T$6:T79)</f>
        <v>#VALUE!</v>
      </c>
      <c r="AQ78" s="0" t="e">
        <f aca="false">AVERAGE(U$6:U79)</f>
        <v>#VALUE!</v>
      </c>
      <c r="AR78" s="0" t="e">
        <f aca="false">AVERAGE(V$6:V79)</f>
        <v>#VALUE!</v>
      </c>
      <c r="AT78" s="44" t="n">
        <f aca="false">STDEVP(B$6:B79)</f>
        <v>3.08546392868606</v>
      </c>
      <c r="AU78" s="44" t="n">
        <f aca="false">STDEVP(C$6:C79)</f>
        <v>4.94498587639542</v>
      </c>
      <c r="AV78" s="44" t="n">
        <f aca="false">STDEVP(D$6:D79)</f>
        <v>2.87999573897907</v>
      </c>
      <c r="AW78" s="44" t="n">
        <f aca="false">STDEVP(E$6:E79)</f>
        <v>4.99451854393955</v>
      </c>
      <c r="AX78" s="44" t="n">
        <f aca="false">STDEVP(F$6:F79)</f>
        <v>12.0959836134286</v>
      </c>
      <c r="AY78" s="44" t="n">
        <f aca="false">STDEVP(G$6:G79)</f>
        <v>0</v>
      </c>
      <c r="AZ78" s="44" t="n">
        <f aca="false">STDEVP(H$6:H79)</f>
        <v>0</v>
      </c>
      <c r="BA78" s="44" t="n">
        <f aca="false">STDEVP(I$6:I79)</f>
        <v>0</v>
      </c>
      <c r="BB78" s="44" t="n">
        <f aca="false">STDEVP(J$6:J79)</f>
        <v>0</v>
      </c>
      <c r="BC78" s="44" t="n">
        <f aca="false">STDEVP(K$6:K79)</f>
        <v>24.9282864786985</v>
      </c>
      <c r="BE78" s="45" t="n">
        <f aca="false">IF($K78&lt;50,BE77+1,BE77)</f>
        <v>17</v>
      </c>
      <c r="BF78" s="45" t="n">
        <f aca="false">IF(AND(($K78&gt;=50),($K78&lt;60)),BF77+1,BF77)</f>
        <v>6</v>
      </c>
      <c r="BG78" s="45" t="n">
        <f aca="false">IF(AND(($K78&gt;=60),($K78&lt;70)),BG77+1,BG77)</f>
        <v>15</v>
      </c>
      <c r="BH78" s="45" t="n">
        <f aca="false">IF(AND(($K78&gt;=70),($K78&lt;80)),BH77+1,BH77)</f>
        <v>16</v>
      </c>
      <c r="BI78" s="45" t="n">
        <f aca="false">IF(AND(($K78&gt;=80),($K78&lt;90)),BI77+1,BI77)</f>
        <v>15</v>
      </c>
      <c r="BJ78" s="45" t="n">
        <f aca="false">IF(AND(($K78&gt;=90),($K78&lt;101)),BJ77+1,BJ77)</f>
        <v>4</v>
      </c>
    </row>
    <row r="79" customFormat="false" ht="14.25" hidden="false" customHeight="false" outlineLevel="0" collapsed="false">
      <c r="B79" s="2" t="n">
        <f aca="false">原始数据表!B79</f>
        <v>0</v>
      </c>
      <c r="C79" s="2" t="n">
        <f aca="false">原始数据表!C79</f>
        <v>0</v>
      </c>
      <c r="D79" s="2" t="n">
        <f aca="false">原始数据表!D79</f>
        <v>0</v>
      </c>
      <c r="E79" s="2" t="n">
        <f aca="false">原始数据表!E79</f>
        <v>0</v>
      </c>
      <c r="F79" s="2" t="n">
        <f aca="false">原始数据表!F79</f>
        <v>0</v>
      </c>
      <c r="G79" s="2" t="n">
        <f aca="false">原始数据表!G79</f>
        <v>0</v>
      </c>
      <c r="H79" s="2" t="n">
        <f aca="false">原始数据表!H79</f>
        <v>0</v>
      </c>
      <c r="I79" s="2" t="n">
        <f aca="false">原始数据表!I79</f>
        <v>0</v>
      </c>
      <c r="J79" s="2" t="n">
        <f aca="false">原始数据表!J79</f>
        <v>0</v>
      </c>
      <c r="K79" s="2" t="n">
        <f aca="false">SUM(B79:J79)</f>
        <v>0</v>
      </c>
      <c r="L79" s="0" t="n">
        <v>74</v>
      </c>
      <c r="M79" s="0" t="e">
        <f aca="true">INDIRECT(ADDRESS($C$1+6-$L79,2))</f>
        <v>#VALUE!</v>
      </c>
      <c r="N79" s="0" t="e">
        <f aca="true">INDIRECT(ADDRESS($C$1+6-$L79,3))</f>
        <v>#VALUE!</v>
      </c>
      <c r="O79" s="0" t="e">
        <f aca="true">INDIRECT(ADDRESS($C$1+6-$L79,4))</f>
        <v>#VALUE!</v>
      </c>
      <c r="P79" s="0" t="e">
        <f aca="true">INDIRECT(ADDRESS($C$1+6-$L79,5))</f>
        <v>#VALUE!</v>
      </c>
      <c r="Q79" s="0" t="e">
        <f aca="true">INDIRECT(ADDRESS($C$1+6-$L79,6))</f>
        <v>#VALUE!</v>
      </c>
      <c r="R79" s="0" t="e">
        <f aca="true">INDIRECT(ADDRESS($C$1+6-$L79,7))</f>
        <v>#VALUE!</v>
      </c>
      <c r="S79" s="0" t="e">
        <f aca="true">INDIRECT(ADDRESS($C$1+6-$L79,8))</f>
        <v>#VALUE!</v>
      </c>
      <c r="T79" s="0" t="e">
        <f aca="true">INDIRECT(ADDRESS($C$1+6-$L79,9))</f>
        <v>#VALUE!</v>
      </c>
      <c r="U79" s="0" t="e">
        <f aca="true">INDIRECT(ADDRESS($C$1+6-$L79,10))</f>
        <v>#VALUE!</v>
      </c>
      <c r="V79" s="0" t="e">
        <f aca="true">INDIRECT(ADDRESS($C$1+6-$L79,11))</f>
        <v>#VALUE!</v>
      </c>
      <c r="X79" s="0" t="n">
        <f aca="false">AVERAGE(B$6:B80)</f>
        <v>8.37333333333333</v>
      </c>
      <c r="Y79" s="0" t="n">
        <f aca="false">AVERAGE(C$6:C80)</f>
        <v>11.92</v>
      </c>
      <c r="Z79" s="0" t="n">
        <f aca="false">AVERAGE(D$6:D80)</f>
        <v>6.96</v>
      </c>
      <c r="AA79" s="0" t="n">
        <f aca="false">AVERAGE(E$6:E80)</f>
        <v>12.8533333333333</v>
      </c>
      <c r="AB79" s="0" t="n">
        <f aca="false">AVERAGE(F$6:F80)</f>
        <v>21.3466666666667</v>
      </c>
      <c r="AC79" s="0" t="n">
        <f aca="false">AVERAGE(G$6:G80)</f>
        <v>0</v>
      </c>
      <c r="AD79" s="0" t="n">
        <f aca="false">AVERAGE(H$6:H80)</f>
        <v>0</v>
      </c>
      <c r="AE79" s="0" t="n">
        <f aca="false">AVERAGE(I$6:I80)</f>
        <v>0</v>
      </c>
      <c r="AF79" s="0" t="n">
        <f aca="false">AVERAGE(J$6:J80)</f>
        <v>0</v>
      </c>
      <c r="AG79" s="0" t="n">
        <f aca="false">AVERAGE(K$6:K80)</f>
        <v>61.4533333333333</v>
      </c>
      <c r="AI79" s="0" t="e">
        <f aca="false">AVERAGE(M$6:M80)</f>
        <v>#VALUE!</v>
      </c>
      <c r="AJ79" s="0" t="e">
        <f aca="false">AVERAGE(N$6:N80)</f>
        <v>#VALUE!</v>
      </c>
      <c r="AK79" s="0" t="e">
        <f aca="false">AVERAGE(O$6:O80)</f>
        <v>#VALUE!</v>
      </c>
      <c r="AL79" s="0" t="e">
        <f aca="false">AVERAGE(P$6:P80)</f>
        <v>#VALUE!</v>
      </c>
      <c r="AM79" s="0" t="e">
        <f aca="false">AVERAGE(Q$6:Q80)</f>
        <v>#VALUE!</v>
      </c>
      <c r="AN79" s="0" t="e">
        <f aca="false">AVERAGE(R$6:R80)</f>
        <v>#VALUE!</v>
      </c>
      <c r="AO79" s="0" t="e">
        <f aca="false">AVERAGE(S$6:S80)</f>
        <v>#VALUE!</v>
      </c>
      <c r="AP79" s="0" t="e">
        <f aca="false">AVERAGE(T$6:T80)</f>
        <v>#VALUE!</v>
      </c>
      <c r="AQ79" s="0" t="e">
        <f aca="false">AVERAGE(U$6:U80)</f>
        <v>#VALUE!</v>
      </c>
      <c r="AR79" s="0" t="e">
        <f aca="false">AVERAGE(V$6:V80)</f>
        <v>#VALUE!</v>
      </c>
      <c r="AT79" s="44" t="n">
        <f aca="false">STDEVP(B$6:B80)</f>
        <v>3.21568378766044</v>
      </c>
      <c r="AU79" s="44" t="n">
        <f aca="false">STDEVP(C$6:C80)</f>
        <v>5.10361963054981</v>
      </c>
      <c r="AV79" s="44" t="n">
        <f aca="false">STDEVP(D$6:D80)</f>
        <v>2.97294466816993</v>
      </c>
      <c r="AW79" s="44" t="n">
        <f aca="false">STDEVP(E$6:E80)</f>
        <v>5.18123108494068</v>
      </c>
      <c r="AX79" s="44" t="n">
        <f aca="false">STDEVP(F$6:F80)</f>
        <v>12.26865201325</v>
      </c>
      <c r="AY79" s="44" t="n">
        <f aca="false">STDEVP(G$6:G80)</f>
        <v>0</v>
      </c>
      <c r="AZ79" s="44" t="n">
        <f aca="false">STDEVP(H$6:H80)</f>
        <v>0</v>
      </c>
      <c r="BA79" s="44" t="n">
        <f aca="false">STDEVP(I$6:I80)</f>
        <v>0</v>
      </c>
      <c r="BB79" s="44" t="n">
        <f aca="false">STDEVP(J$6:J80)</f>
        <v>0</v>
      </c>
      <c r="BC79" s="44" t="n">
        <f aca="false">STDEVP(K$6:K80)</f>
        <v>25.7714536303683</v>
      </c>
      <c r="BE79" s="45" t="n">
        <f aca="false">IF($K79&lt;50,BE78+1,BE78)</f>
        <v>18</v>
      </c>
      <c r="BF79" s="45" t="n">
        <f aca="false">IF(AND(($K79&gt;=50),($K79&lt;60)),BF78+1,BF78)</f>
        <v>6</v>
      </c>
      <c r="BG79" s="45" t="n">
        <f aca="false">IF(AND(($K79&gt;=60),($K79&lt;70)),BG78+1,BG78)</f>
        <v>15</v>
      </c>
      <c r="BH79" s="45" t="n">
        <f aca="false">IF(AND(($K79&gt;=70),($K79&lt;80)),BH78+1,BH78)</f>
        <v>16</v>
      </c>
      <c r="BI79" s="45" t="n">
        <f aca="false">IF(AND(($K79&gt;=80),($K79&lt;90)),BI78+1,BI78)</f>
        <v>15</v>
      </c>
      <c r="BJ79" s="45" t="n">
        <f aca="false">IF(AND(($K79&gt;=90),($K79&lt;101)),BJ78+1,BJ78)</f>
        <v>4</v>
      </c>
    </row>
    <row r="80" customFormat="false" ht="14.25" hidden="false" customHeight="false" outlineLevel="0" collapsed="false">
      <c r="B80" s="2" t="n">
        <f aca="false">原始数据表!B80</f>
        <v>0</v>
      </c>
      <c r="C80" s="2" t="n">
        <f aca="false">原始数据表!C80</f>
        <v>0</v>
      </c>
      <c r="D80" s="2" t="n">
        <f aca="false">原始数据表!D80</f>
        <v>0</v>
      </c>
      <c r="E80" s="2" t="n">
        <f aca="false">原始数据表!E80</f>
        <v>0</v>
      </c>
      <c r="F80" s="2" t="n">
        <f aca="false">原始数据表!F80</f>
        <v>0</v>
      </c>
      <c r="G80" s="2" t="n">
        <f aca="false">原始数据表!G80</f>
        <v>0</v>
      </c>
      <c r="H80" s="2" t="n">
        <f aca="false">原始数据表!H80</f>
        <v>0</v>
      </c>
      <c r="I80" s="2" t="n">
        <f aca="false">原始数据表!I80</f>
        <v>0</v>
      </c>
      <c r="J80" s="2" t="n">
        <f aca="false">原始数据表!J80</f>
        <v>0</v>
      </c>
      <c r="K80" s="2" t="n">
        <f aca="false">SUM(B80:J80)</f>
        <v>0</v>
      </c>
      <c r="L80" s="0" t="n">
        <v>75</v>
      </c>
      <c r="M80" s="0" t="e">
        <f aca="true">INDIRECT(ADDRESS($C$1+6-$L80,2))</f>
        <v>#VALUE!</v>
      </c>
      <c r="N80" s="0" t="e">
        <f aca="true">INDIRECT(ADDRESS($C$1+6-$L80,3))</f>
        <v>#VALUE!</v>
      </c>
      <c r="O80" s="0" t="e">
        <f aca="true">INDIRECT(ADDRESS($C$1+6-$L80,4))</f>
        <v>#VALUE!</v>
      </c>
      <c r="P80" s="0" t="e">
        <f aca="true">INDIRECT(ADDRESS($C$1+6-$L80,5))</f>
        <v>#VALUE!</v>
      </c>
      <c r="Q80" s="0" t="e">
        <f aca="true">INDIRECT(ADDRESS($C$1+6-$L80,6))</f>
        <v>#VALUE!</v>
      </c>
      <c r="R80" s="0" t="e">
        <f aca="true">INDIRECT(ADDRESS($C$1+6-$L80,7))</f>
        <v>#VALUE!</v>
      </c>
      <c r="S80" s="0" t="e">
        <f aca="true">INDIRECT(ADDRESS($C$1+6-$L80,8))</f>
        <v>#VALUE!</v>
      </c>
      <c r="T80" s="0" t="e">
        <f aca="true">INDIRECT(ADDRESS($C$1+6-$L80,9))</f>
        <v>#VALUE!</v>
      </c>
      <c r="U80" s="0" t="e">
        <f aca="true">INDIRECT(ADDRESS($C$1+6-$L80,10))</f>
        <v>#VALUE!</v>
      </c>
      <c r="V80" s="0" t="e">
        <f aca="true">INDIRECT(ADDRESS($C$1+6-$L80,11))</f>
        <v>#VALUE!</v>
      </c>
      <c r="X80" s="0" t="n">
        <f aca="false">AVERAGE(B$6:B81)</f>
        <v>8.26315789473684</v>
      </c>
      <c r="Y80" s="0" t="n">
        <f aca="false">AVERAGE(C$6:C81)</f>
        <v>11.7631578947368</v>
      </c>
      <c r="Z80" s="0" t="n">
        <f aca="false">AVERAGE(D$6:D81)</f>
        <v>6.86842105263158</v>
      </c>
      <c r="AA80" s="0" t="n">
        <f aca="false">AVERAGE(E$6:E81)</f>
        <v>12.6842105263158</v>
      </c>
      <c r="AB80" s="0" t="n">
        <f aca="false">AVERAGE(F$6:F81)</f>
        <v>21.0657894736842</v>
      </c>
      <c r="AC80" s="0" t="n">
        <f aca="false">AVERAGE(G$6:G81)</f>
        <v>0</v>
      </c>
      <c r="AD80" s="0" t="n">
        <f aca="false">AVERAGE(H$6:H81)</f>
        <v>0</v>
      </c>
      <c r="AE80" s="0" t="n">
        <f aca="false">AVERAGE(I$6:I81)</f>
        <v>0</v>
      </c>
      <c r="AF80" s="0" t="n">
        <f aca="false">AVERAGE(J$6:J81)</f>
        <v>0</v>
      </c>
      <c r="AG80" s="0" t="n">
        <f aca="false">AVERAGE(K$6:K81)</f>
        <v>60.6447368421053</v>
      </c>
      <c r="AI80" s="0" t="e">
        <f aca="false">AVERAGE(M$6:M81)</f>
        <v>#VALUE!</v>
      </c>
      <c r="AJ80" s="0" t="e">
        <f aca="false">AVERAGE(N$6:N81)</f>
        <v>#VALUE!</v>
      </c>
      <c r="AK80" s="0" t="e">
        <f aca="false">AVERAGE(O$6:O81)</f>
        <v>#VALUE!</v>
      </c>
      <c r="AL80" s="0" t="e">
        <f aca="false">AVERAGE(P$6:P81)</f>
        <v>#VALUE!</v>
      </c>
      <c r="AM80" s="0" t="e">
        <f aca="false">AVERAGE(Q$6:Q81)</f>
        <v>#VALUE!</v>
      </c>
      <c r="AN80" s="0" t="e">
        <f aca="false">AVERAGE(R$6:R81)</f>
        <v>#VALUE!</v>
      </c>
      <c r="AO80" s="0" t="e">
        <f aca="false">AVERAGE(S$6:S81)</f>
        <v>#VALUE!</v>
      </c>
      <c r="AP80" s="0" t="e">
        <f aca="false">AVERAGE(T$6:T81)</f>
        <v>#VALUE!</v>
      </c>
      <c r="AQ80" s="0" t="e">
        <f aca="false">AVERAGE(U$6:U81)</f>
        <v>#VALUE!</v>
      </c>
      <c r="AR80" s="0" t="e">
        <f aca="false">AVERAGE(V$6:V81)</f>
        <v>#VALUE!</v>
      </c>
      <c r="AT80" s="44" t="n">
        <f aca="false">STDEVP(B$6:B81)</f>
        <v>3.33391038403156</v>
      </c>
      <c r="AU80" s="44" t="n">
        <f aca="false">STDEVP(C$6:C81)</f>
        <v>5.24873022502293</v>
      </c>
      <c r="AV80" s="44" t="n">
        <f aca="false">STDEVP(D$6:D81)</f>
        <v>3.05795814772554</v>
      </c>
      <c r="AW80" s="44" t="n">
        <f aca="false">STDEVP(E$6:E81)</f>
        <v>5.35136609788318</v>
      </c>
      <c r="AX80" s="44" t="n">
        <f aca="false">STDEVP(F$6:F81)</f>
        <v>12.4280407973639</v>
      </c>
      <c r="AY80" s="44" t="n">
        <f aca="false">STDEVP(G$6:G81)</f>
        <v>0</v>
      </c>
      <c r="AZ80" s="44" t="n">
        <f aca="false">STDEVP(H$6:H81)</f>
        <v>0</v>
      </c>
      <c r="BA80" s="44" t="n">
        <f aca="false">STDEVP(I$6:I81)</f>
        <v>0</v>
      </c>
      <c r="BB80" s="44" t="n">
        <f aca="false">STDEVP(J$6:J81)</f>
        <v>0</v>
      </c>
      <c r="BC80" s="44" t="n">
        <f aca="false">STDEVP(K$6:K81)</f>
        <v>26.5417763789804</v>
      </c>
      <c r="BE80" s="45" t="n">
        <f aca="false">IF($K80&lt;50,BE79+1,BE79)</f>
        <v>19</v>
      </c>
      <c r="BF80" s="45" t="n">
        <f aca="false">IF(AND(($K80&gt;=50),($K80&lt;60)),BF79+1,BF79)</f>
        <v>6</v>
      </c>
      <c r="BG80" s="45" t="n">
        <f aca="false">IF(AND(($K80&gt;=60),($K80&lt;70)),BG79+1,BG79)</f>
        <v>15</v>
      </c>
      <c r="BH80" s="45" t="n">
        <f aca="false">IF(AND(($K80&gt;=70),($K80&lt;80)),BH79+1,BH79)</f>
        <v>16</v>
      </c>
      <c r="BI80" s="45" t="n">
        <f aca="false">IF(AND(($K80&gt;=80),($K80&lt;90)),BI79+1,BI79)</f>
        <v>15</v>
      </c>
      <c r="BJ80" s="45" t="n">
        <f aca="false">IF(AND(($K80&gt;=90),($K80&lt;101)),BJ79+1,BJ79)</f>
        <v>4</v>
      </c>
    </row>
    <row r="81" customFormat="false" ht="14.25" hidden="false" customHeight="false" outlineLevel="0" collapsed="false">
      <c r="B81" s="2" t="n">
        <f aca="false">原始数据表!B81</f>
        <v>0</v>
      </c>
      <c r="C81" s="2" t="n">
        <f aca="false">原始数据表!C81</f>
        <v>0</v>
      </c>
      <c r="D81" s="2" t="n">
        <f aca="false">原始数据表!D81</f>
        <v>0</v>
      </c>
      <c r="E81" s="2" t="n">
        <f aca="false">原始数据表!E81</f>
        <v>0</v>
      </c>
      <c r="F81" s="2" t="n">
        <f aca="false">原始数据表!F81</f>
        <v>0</v>
      </c>
      <c r="G81" s="2" t="n">
        <f aca="false">原始数据表!G81</f>
        <v>0</v>
      </c>
      <c r="H81" s="2" t="n">
        <f aca="false">原始数据表!H81</f>
        <v>0</v>
      </c>
      <c r="I81" s="2" t="n">
        <f aca="false">原始数据表!I81</f>
        <v>0</v>
      </c>
      <c r="J81" s="2" t="n">
        <f aca="false">原始数据表!J81</f>
        <v>0</v>
      </c>
      <c r="K81" s="2" t="n">
        <f aca="false">SUM(B81:J81)</f>
        <v>0</v>
      </c>
      <c r="L81" s="0" t="n">
        <v>76</v>
      </c>
      <c r="M81" s="0" t="e">
        <f aca="true">INDIRECT(ADDRESS($C$1+6-$L81,2))</f>
        <v>#VALUE!</v>
      </c>
      <c r="N81" s="0" t="e">
        <f aca="true">INDIRECT(ADDRESS($C$1+6-$L81,3))</f>
        <v>#VALUE!</v>
      </c>
      <c r="O81" s="0" t="e">
        <f aca="true">INDIRECT(ADDRESS($C$1+6-$L81,4))</f>
        <v>#VALUE!</v>
      </c>
      <c r="P81" s="0" t="e">
        <f aca="true">INDIRECT(ADDRESS($C$1+6-$L81,5))</f>
        <v>#VALUE!</v>
      </c>
      <c r="Q81" s="0" t="e">
        <f aca="true">INDIRECT(ADDRESS($C$1+6-$L81,6))</f>
        <v>#VALUE!</v>
      </c>
      <c r="R81" s="0" t="e">
        <f aca="true">INDIRECT(ADDRESS($C$1+6-$L81,7))</f>
        <v>#VALUE!</v>
      </c>
      <c r="S81" s="0" t="e">
        <f aca="true">INDIRECT(ADDRESS($C$1+6-$L81,8))</f>
        <v>#VALUE!</v>
      </c>
      <c r="T81" s="0" t="e">
        <f aca="true">INDIRECT(ADDRESS($C$1+6-$L81,9))</f>
        <v>#VALUE!</v>
      </c>
      <c r="U81" s="0" t="e">
        <f aca="true">INDIRECT(ADDRESS($C$1+6-$L81,10))</f>
        <v>#VALUE!</v>
      </c>
      <c r="V81" s="0" t="e">
        <f aca="true">INDIRECT(ADDRESS($C$1+6-$L81,11))</f>
        <v>#VALUE!</v>
      </c>
      <c r="X81" s="0" t="n">
        <f aca="false">AVERAGE(B$6:B82)</f>
        <v>8.15584415584416</v>
      </c>
      <c r="Y81" s="0" t="n">
        <f aca="false">AVERAGE(C$6:C82)</f>
        <v>11.6103896103896</v>
      </c>
      <c r="Z81" s="0" t="n">
        <f aca="false">AVERAGE(D$6:D82)</f>
        <v>6.77922077922078</v>
      </c>
      <c r="AA81" s="0" t="n">
        <f aca="false">AVERAGE(E$6:E82)</f>
        <v>12.5194805194805</v>
      </c>
      <c r="AB81" s="0" t="n">
        <f aca="false">AVERAGE(F$6:F82)</f>
        <v>20.7922077922078</v>
      </c>
      <c r="AC81" s="0" t="n">
        <f aca="false">AVERAGE(G$6:G82)</f>
        <v>0</v>
      </c>
      <c r="AD81" s="0" t="n">
        <f aca="false">AVERAGE(H$6:H82)</f>
        <v>0</v>
      </c>
      <c r="AE81" s="0" t="n">
        <f aca="false">AVERAGE(I$6:I82)</f>
        <v>0</v>
      </c>
      <c r="AF81" s="0" t="n">
        <f aca="false">AVERAGE(J$6:J82)</f>
        <v>0</v>
      </c>
      <c r="AG81" s="0" t="n">
        <f aca="false">AVERAGE(K$6:K82)</f>
        <v>59.8571428571429</v>
      </c>
      <c r="AI81" s="0" t="e">
        <f aca="false">AVERAGE(M$6:M82)</f>
        <v>#VALUE!</v>
      </c>
      <c r="AJ81" s="0" t="e">
        <f aca="false">AVERAGE(N$6:N82)</f>
        <v>#VALUE!</v>
      </c>
      <c r="AK81" s="0" t="e">
        <f aca="false">AVERAGE(O$6:O82)</f>
        <v>#VALUE!</v>
      </c>
      <c r="AL81" s="0" t="e">
        <f aca="false">AVERAGE(P$6:P82)</f>
        <v>#VALUE!</v>
      </c>
      <c r="AM81" s="0" t="e">
        <f aca="false">AVERAGE(Q$6:Q82)</f>
        <v>#VALUE!</v>
      </c>
      <c r="AN81" s="0" t="e">
        <f aca="false">AVERAGE(R$6:R82)</f>
        <v>#VALUE!</v>
      </c>
      <c r="AO81" s="0" t="e">
        <f aca="false">AVERAGE(S$6:S82)</f>
        <v>#VALUE!</v>
      </c>
      <c r="AP81" s="0" t="e">
        <f aca="false">AVERAGE(T$6:T82)</f>
        <v>#VALUE!</v>
      </c>
      <c r="AQ81" s="0" t="e">
        <f aca="false">AVERAGE(U$6:U82)</f>
        <v>#VALUE!</v>
      </c>
      <c r="AR81" s="0" t="e">
        <f aca="false">AVERAGE(V$6:V82)</f>
        <v>#VALUE!</v>
      </c>
      <c r="AT81" s="44" t="n">
        <f aca="false">STDEVP(B$6:B82)</f>
        <v>3.44177896867581</v>
      </c>
      <c r="AU81" s="44" t="n">
        <f aca="false">STDEVP(C$6:C82)</f>
        <v>5.38192222734505</v>
      </c>
      <c r="AV81" s="44" t="n">
        <f aca="false">STDEVP(D$6:D82)</f>
        <v>3.13598045574092</v>
      </c>
      <c r="AW81" s="44" t="n">
        <f aca="false">STDEVP(E$6:E82)</f>
        <v>5.50704481435215</v>
      </c>
      <c r="AX81" s="44" t="n">
        <f aca="false">STDEVP(F$6:F82)</f>
        <v>12.5753187069036</v>
      </c>
      <c r="AY81" s="44" t="n">
        <f aca="false">STDEVP(G$6:G82)</f>
        <v>0</v>
      </c>
      <c r="AZ81" s="44" t="n">
        <f aca="false">STDEVP(H$6:H82)</f>
        <v>0</v>
      </c>
      <c r="BA81" s="44" t="n">
        <f aca="false">STDEVP(I$6:I82)</f>
        <v>0</v>
      </c>
      <c r="BB81" s="44" t="n">
        <f aca="false">STDEVP(J$6:J82)</f>
        <v>0</v>
      </c>
      <c r="BC81" s="44" t="n">
        <f aca="false">STDEVP(K$6:K82)</f>
        <v>27.2481212438079</v>
      </c>
      <c r="BE81" s="45" t="n">
        <f aca="false">IF($K81&lt;50,BE80+1,BE80)</f>
        <v>20</v>
      </c>
      <c r="BF81" s="45" t="n">
        <f aca="false">IF(AND(($K81&gt;=50),($K81&lt;60)),BF80+1,BF80)</f>
        <v>6</v>
      </c>
      <c r="BG81" s="45" t="n">
        <f aca="false">IF(AND(($K81&gt;=60),($K81&lt;70)),BG80+1,BG80)</f>
        <v>15</v>
      </c>
      <c r="BH81" s="45" t="n">
        <f aca="false">IF(AND(($K81&gt;=70),($K81&lt;80)),BH80+1,BH80)</f>
        <v>16</v>
      </c>
      <c r="BI81" s="45" t="n">
        <f aca="false">IF(AND(($K81&gt;=80),($K81&lt;90)),BI80+1,BI80)</f>
        <v>15</v>
      </c>
      <c r="BJ81" s="45" t="n">
        <f aca="false">IF(AND(($K81&gt;=90),($K81&lt;101)),BJ80+1,BJ80)</f>
        <v>4</v>
      </c>
    </row>
    <row r="82" customFormat="false" ht="14.25" hidden="false" customHeight="false" outlineLevel="0" collapsed="false">
      <c r="B82" s="2" t="n">
        <f aca="false">原始数据表!B82</f>
        <v>0</v>
      </c>
      <c r="C82" s="2" t="n">
        <f aca="false">原始数据表!C82</f>
        <v>0</v>
      </c>
      <c r="D82" s="2" t="n">
        <f aca="false">原始数据表!D82</f>
        <v>0</v>
      </c>
      <c r="E82" s="2" t="n">
        <f aca="false">原始数据表!E82</f>
        <v>0</v>
      </c>
      <c r="F82" s="2" t="n">
        <f aca="false">原始数据表!F82</f>
        <v>0</v>
      </c>
      <c r="G82" s="2" t="n">
        <f aca="false">原始数据表!G82</f>
        <v>0</v>
      </c>
      <c r="H82" s="2" t="n">
        <f aca="false">原始数据表!H82</f>
        <v>0</v>
      </c>
      <c r="I82" s="2" t="n">
        <f aca="false">原始数据表!I82</f>
        <v>0</v>
      </c>
      <c r="J82" s="2" t="n">
        <f aca="false">原始数据表!J82</f>
        <v>0</v>
      </c>
      <c r="K82" s="2" t="n">
        <f aca="false">SUM(B82:J82)</f>
        <v>0</v>
      </c>
      <c r="L82" s="0" t="n">
        <v>77</v>
      </c>
      <c r="M82" s="0" t="e">
        <f aca="true">INDIRECT(ADDRESS($C$1+6-$L82,2))</f>
        <v>#VALUE!</v>
      </c>
      <c r="N82" s="0" t="e">
        <f aca="true">INDIRECT(ADDRESS($C$1+6-$L82,3))</f>
        <v>#VALUE!</v>
      </c>
      <c r="O82" s="0" t="e">
        <f aca="true">INDIRECT(ADDRESS($C$1+6-$L82,4))</f>
        <v>#VALUE!</v>
      </c>
      <c r="P82" s="0" t="e">
        <f aca="true">INDIRECT(ADDRESS($C$1+6-$L82,5))</f>
        <v>#VALUE!</v>
      </c>
      <c r="Q82" s="0" t="e">
        <f aca="true">INDIRECT(ADDRESS($C$1+6-$L82,6))</f>
        <v>#VALUE!</v>
      </c>
      <c r="R82" s="0" t="e">
        <f aca="true">INDIRECT(ADDRESS($C$1+6-$L82,7))</f>
        <v>#VALUE!</v>
      </c>
      <c r="S82" s="0" t="e">
        <f aca="true">INDIRECT(ADDRESS($C$1+6-$L82,8))</f>
        <v>#VALUE!</v>
      </c>
      <c r="T82" s="0" t="e">
        <f aca="true">INDIRECT(ADDRESS($C$1+6-$L82,9))</f>
        <v>#VALUE!</v>
      </c>
      <c r="U82" s="0" t="e">
        <f aca="true">INDIRECT(ADDRESS($C$1+6-$L82,10))</f>
        <v>#VALUE!</v>
      </c>
      <c r="V82" s="0" t="e">
        <f aca="true">INDIRECT(ADDRESS($C$1+6-$L82,11))</f>
        <v>#VALUE!</v>
      </c>
      <c r="X82" s="0" t="n">
        <f aca="false">AVERAGE(B$6:B83)</f>
        <v>8.05128205128205</v>
      </c>
      <c r="Y82" s="0" t="n">
        <f aca="false">AVERAGE(C$6:C83)</f>
        <v>11.4615384615385</v>
      </c>
      <c r="Z82" s="0" t="n">
        <f aca="false">AVERAGE(D$6:D83)</f>
        <v>6.69230769230769</v>
      </c>
      <c r="AA82" s="0" t="n">
        <f aca="false">AVERAGE(E$6:E83)</f>
        <v>12.3589743589744</v>
      </c>
      <c r="AB82" s="0" t="n">
        <f aca="false">AVERAGE(F$6:F83)</f>
        <v>20.525641025641</v>
      </c>
      <c r="AC82" s="0" t="n">
        <f aca="false">AVERAGE(G$6:G83)</f>
        <v>0</v>
      </c>
      <c r="AD82" s="0" t="n">
        <f aca="false">AVERAGE(H$6:H83)</f>
        <v>0</v>
      </c>
      <c r="AE82" s="0" t="n">
        <f aca="false">AVERAGE(I$6:I83)</f>
        <v>0</v>
      </c>
      <c r="AF82" s="0" t="n">
        <f aca="false">AVERAGE(J$6:J83)</f>
        <v>0</v>
      </c>
      <c r="AG82" s="0" t="n">
        <f aca="false">AVERAGE(K$6:K83)</f>
        <v>59.0897435897436</v>
      </c>
      <c r="AI82" s="0" t="e">
        <f aca="false">AVERAGE(M$6:M83)</f>
        <v>#VALUE!</v>
      </c>
      <c r="AJ82" s="0" t="e">
        <f aca="false">AVERAGE(N$6:N83)</f>
        <v>#VALUE!</v>
      </c>
      <c r="AK82" s="0" t="e">
        <f aca="false">AVERAGE(O$6:O83)</f>
        <v>#VALUE!</v>
      </c>
      <c r="AL82" s="0" t="e">
        <f aca="false">AVERAGE(P$6:P83)</f>
        <v>#VALUE!</v>
      </c>
      <c r="AM82" s="0" t="e">
        <f aca="false">AVERAGE(Q$6:Q83)</f>
        <v>#VALUE!</v>
      </c>
      <c r="AN82" s="0" t="e">
        <f aca="false">AVERAGE(R$6:R83)</f>
        <v>#VALUE!</v>
      </c>
      <c r="AO82" s="0" t="e">
        <f aca="false">AVERAGE(S$6:S83)</f>
        <v>#VALUE!</v>
      </c>
      <c r="AP82" s="0" t="e">
        <f aca="false">AVERAGE(T$6:T83)</f>
        <v>#VALUE!</v>
      </c>
      <c r="AQ82" s="0" t="e">
        <f aca="false">AVERAGE(U$6:U83)</f>
        <v>#VALUE!</v>
      </c>
      <c r="AR82" s="0" t="e">
        <f aca="false">AVERAGE(V$6:V83)</f>
        <v>#VALUE!</v>
      </c>
      <c r="AT82" s="44" t="n">
        <f aca="false">STDEVP(B$6:B83)</f>
        <v>3.54059764583295</v>
      </c>
      <c r="AU82" s="44" t="n">
        <f aca="false">STDEVP(C$6:C83)</f>
        <v>5.50452566179332</v>
      </c>
      <c r="AV82" s="44" t="n">
        <f aca="false">STDEVP(D$6:D83)</f>
        <v>3.20779376338355</v>
      </c>
      <c r="AW82" s="44" t="n">
        <f aca="false">STDEVP(E$6:E83)</f>
        <v>5.64999287263984</v>
      </c>
      <c r="AX82" s="44" t="n">
        <f aca="false">STDEVP(F$6:F83)</f>
        <v>12.7115174495863</v>
      </c>
      <c r="AY82" s="44" t="n">
        <f aca="false">STDEVP(G$6:G83)</f>
        <v>0</v>
      </c>
      <c r="AZ82" s="44" t="n">
        <f aca="false">STDEVP(H$6:H83)</f>
        <v>0</v>
      </c>
      <c r="BA82" s="44" t="n">
        <f aca="false">STDEVP(I$6:I83)</f>
        <v>0</v>
      </c>
      <c r="BB82" s="44" t="n">
        <f aca="false">STDEVP(J$6:J83)</f>
        <v>0</v>
      </c>
      <c r="BC82" s="44" t="n">
        <f aca="false">STDEVP(K$6:K83)</f>
        <v>27.8977923478359</v>
      </c>
      <c r="BE82" s="45" t="n">
        <f aca="false">IF($K82&lt;50,BE81+1,BE81)</f>
        <v>21</v>
      </c>
      <c r="BF82" s="45" t="n">
        <f aca="false">IF(AND(($K82&gt;=50),($K82&lt;60)),BF81+1,BF81)</f>
        <v>6</v>
      </c>
      <c r="BG82" s="45" t="n">
        <f aca="false">IF(AND(($K82&gt;=60),($K82&lt;70)),BG81+1,BG81)</f>
        <v>15</v>
      </c>
      <c r="BH82" s="45" t="n">
        <f aca="false">IF(AND(($K82&gt;=70),($K82&lt;80)),BH81+1,BH81)</f>
        <v>16</v>
      </c>
      <c r="BI82" s="45" t="n">
        <f aca="false">IF(AND(($K82&gt;=80),($K82&lt;90)),BI81+1,BI81)</f>
        <v>15</v>
      </c>
      <c r="BJ82" s="45" t="n">
        <f aca="false">IF(AND(($K82&gt;=90),($K82&lt;101)),BJ81+1,BJ81)</f>
        <v>4</v>
      </c>
    </row>
    <row r="83" customFormat="false" ht="14.25" hidden="false" customHeight="false" outlineLevel="0" collapsed="false">
      <c r="B83" s="2" t="n">
        <f aca="false">原始数据表!B83</f>
        <v>0</v>
      </c>
      <c r="C83" s="2" t="n">
        <f aca="false">原始数据表!C83</f>
        <v>0</v>
      </c>
      <c r="D83" s="2" t="n">
        <f aca="false">原始数据表!D83</f>
        <v>0</v>
      </c>
      <c r="E83" s="2" t="n">
        <f aca="false">原始数据表!E83</f>
        <v>0</v>
      </c>
      <c r="F83" s="2" t="n">
        <f aca="false">原始数据表!F83</f>
        <v>0</v>
      </c>
      <c r="G83" s="2" t="n">
        <f aca="false">原始数据表!G83</f>
        <v>0</v>
      </c>
      <c r="H83" s="2" t="n">
        <f aca="false">原始数据表!H83</f>
        <v>0</v>
      </c>
      <c r="I83" s="2" t="n">
        <f aca="false">原始数据表!I83</f>
        <v>0</v>
      </c>
      <c r="J83" s="2" t="n">
        <f aca="false">原始数据表!J83</f>
        <v>0</v>
      </c>
      <c r="K83" s="2" t="n">
        <f aca="false">SUM(B83:J83)</f>
        <v>0</v>
      </c>
      <c r="L83" s="0" t="n">
        <v>78</v>
      </c>
      <c r="M83" s="0" t="e">
        <f aca="true">INDIRECT(ADDRESS($C$1+6-$L83,2))</f>
        <v>#VALUE!</v>
      </c>
      <c r="N83" s="0" t="e">
        <f aca="true">INDIRECT(ADDRESS($C$1+6-$L83,3))</f>
        <v>#VALUE!</v>
      </c>
      <c r="O83" s="0" t="e">
        <f aca="true">INDIRECT(ADDRESS($C$1+6-$L83,4))</f>
        <v>#VALUE!</v>
      </c>
      <c r="P83" s="0" t="e">
        <f aca="true">INDIRECT(ADDRESS($C$1+6-$L83,5))</f>
        <v>#VALUE!</v>
      </c>
      <c r="Q83" s="0" t="e">
        <f aca="true">INDIRECT(ADDRESS($C$1+6-$L83,6))</f>
        <v>#VALUE!</v>
      </c>
      <c r="R83" s="0" t="e">
        <f aca="true">INDIRECT(ADDRESS($C$1+6-$L83,7))</f>
        <v>#VALUE!</v>
      </c>
      <c r="S83" s="0" t="e">
        <f aca="true">INDIRECT(ADDRESS($C$1+6-$L83,8))</f>
        <v>#VALUE!</v>
      </c>
      <c r="T83" s="0" t="e">
        <f aca="true">INDIRECT(ADDRESS($C$1+6-$L83,9))</f>
        <v>#VALUE!</v>
      </c>
      <c r="U83" s="0" t="e">
        <f aca="true">INDIRECT(ADDRESS($C$1+6-$L83,10))</f>
        <v>#VALUE!</v>
      </c>
      <c r="V83" s="0" t="e">
        <f aca="true">INDIRECT(ADDRESS($C$1+6-$L83,11))</f>
        <v>#VALUE!</v>
      </c>
      <c r="X83" s="0" t="n">
        <f aca="false">AVERAGE(B$6:B84)</f>
        <v>7.9493670886076</v>
      </c>
      <c r="Y83" s="0" t="n">
        <f aca="false">AVERAGE(C$6:C84)</f>
        <v>11.3164556962025</v>
      </c>
      <c r="Z83" s="0" t="n">
        <f aca="false">AVERAGE(D$6:D84)</f>
        <v>6.60759493670886</v>
      </c>
      <c r="AA83" s="0" t="n">
        <f aca="false">AVERAGE(E$6:E84)</f>
        <v>12.2025316455696</v>
      </c>
      <c r="AB83" s="0" t="n">
        <f aca="false">AVERAGE(F$6:F84)</f>
        <v>20.2658227848101</v>
      </c>
      <c r="AC83" s="0" t="n">
        <f aca="false">AVERAGE(G$6:G84)</f>
        <v>0</v>
      </c>
      <c r="AD83" s="0" t="n">
        <f aca="false">AVERAGE(H$6:H84)</f>
        <v>0</v>
      </c>
      <c r="AE83" s="0" t="n">
        <f aca="false">AVERAGE(I$6:I84)</f>
        <v>0</v>
      </c>
      <c r="AF83" s="0" t="n">
        <f aca="false">AVERAGE(J$6:J84)</f>
        <v>0</v>
      </c>
      <c r="AG83" s="0" t="n">
        <f aca="false">AVERAGE(K$6:K84)</f>
        <v>58.3417721518987</v>
      </c>
      <c r="AI83" s="0" t="e">
        <f aca="false">AVERAGE(M$6:M84)</f>
        <v>#VALUE!</v>
      </c>
      <c r="AJ83" s="0" t="e">
        <f aca="false">AVERAGE(N$6:N84)</f>
        <v>#VALUE!</v>
      </c>
      <c r="AK83" s="0" t="e">
        <f aca="false">AVERAGE(O$6:O84)</f>
        <v>#VALUE!</v>
      </c>
      <c r="AL83" s="0" t="e">
        <f aca="false">AVERAGE(P$6:P84)</f>
        <v>#VALUE!</v>
      </c>
      <c r="AM83" s="0" t="e">
        <f aca="false">AVERAGE(Q$6:Q84)</f>
        <v>#VALUE!</v>
      </c>
      <c r="AN83" s="0" t="e">
        <f aca="false">AVERAGE(R$6:R84)</f>
        <v>#VALUE!</v>
      </c>
      <c r="AO83" s="0" t="e">
        <f aca="false">AVERAGE(S$6:S84)</f>
        <v>#VALUE!</v>
      </c>
      <c r="AP83" s="0" t="e">
        <f aca="false">AVERAGE(T$6:T84)</f>
        <v>#VALUE!</v>
      </c>
      <c r="AQ83" s="0" t="e">
        <f aca="false">AVERAGE(U$6:U84)</f>
        <v>#VALUE!</v>
      </c>
      <c r="AR83" s="0" t="e">
        <f aca="false">AVERAGE(V$6:V84)</f>
        <v>#VALUE!</v>
      </c>
      <c r="AT83" s="44" t="n">
        <f aca="false">STDEVP(B$6:B84)</f>
        <v>3.63143356348501</v>
      </c>
      <c r="AU83" s="44" t="n">
        <f aca="false">STDEVP(C$6:C84)</f>
        <v>5.61765819896888</v>
      </c>
      <c r="AV83" s="44" t="n">
        <f aca="false">STDEVP(D$6:D84)</f>
        <v>3.27405497629812</v>
      </c>
      <c r="AW83" s="44" t="n">
        <f aca="false">STDEVP(E$6:E84)</f>
        <v>5.78163777513972</v>
      </c>
      <c r="AX83" s="44" t="n">
        <f aca="false">STDEVP(F$6:F84)</f>
        <v>12.8375525692631</v>
      </c>
      <c r="AY83" s="44" t="n">
        <f aca="false">STDEVP(G$6:G84)</f>
        <v>0</v>
      </c>
      <c r="AZ83" s="44" t="n">
        <f aca="false">STDEVP(H$6:H84)</f>
        <v>0</v>
      </c>
      <c r="BA83" s="44" t="n">
        <f aca="false">STDEVP(I$6:I84)</f>
        <v>0</v>
      </c>
      <c r="BB83" s="44" t="n">
        <f aca="false">STDEVP(J$6:J84)</f>
        <v>0</v>
      </c>
      <c r="BC83" s="44" t="n">
        <f aca="false">STDEVP(K$6:K84)</f>
        <v>28.4968957118825</v>
      </c>
      <c r="BE83" s="45" t="n">
        <f aca="false">IF($K83&lt;50,BE82+1,BE82)</f>
        <v>22</v>
      </c>
      <c r="BF83" s="45" t="n">
        <f aca="false">IF(AND(($K83&gt;=50),($K83&lt;60)),BF82+1,BF82)</f>
        <v>6</v>
      </c>
      <c r="BG83" s="45" t="n">
        <f aca="false">IF(AND(($K83&gt;=60),($K83&lt;70)),BG82+1,BG82)</f>
        <v>15</v>
      </c>
      <c r="BH83" s="45" t="n">
        <f aca="false">IF(AND(($K83&gt;=70),($K83&lt;80)),BH82+1,BH82)</f>
        <v>16</v>
      </c>
      <c r="BI83" s="45" t="n">
        <f aca="false">IF(AND(($K83&gt;=80),($K83&lt;90)),BI82+1,BI82)</f>
        <v>15</v>
      </c>
      <c r="BJ83" s="45" t="n">
        <f aca="false">IF(AND(($K83&gt;=90),($K83&lt;101)),BJ82+1,BJ82)</f>
        <v>4</v>
      </c>
    </row>
    <row r="84" customFormat="false" ht="14.25" hidden="false" customHeight="false" outlineLevel="0" collapsed="false">
      <c r="B84" s="2" t="n">
        <f aca="false">原始数据表!B84</f>
        <v>0</v>
      </c>
      <c r="C84" s="2" t="n">
        <f aca="false">原始数据表!C84</f>
        <v>0</v>
      </c>
      <c r="D84" s="2" t="n">
        <f aca="false">原始数据表!D84</f>
        <v>0</v>
      </c>
      <c r="E84" s="2" t="n">
        <f aca="false">原始数据表!E84</f>
        <v>0</v>
      </c>
      <c r="F84" s="2" t="n">
        <f aca="false">原始数据表!F84</f>
        <v>0</v>
      </c>
      <c r="G84" s="2" t="n">
        <f aca="false">原始数据表!G84</f>
        <v>0</v>
      </c>
      <c r="H84" s="2" t="n">
        <f aca="false">原始数据表!H84</f>
        <v>0</v>
      </c>
      <c r="I84" s="2" t="n">
        <f aca="false">原始数据表!I84</f>
        <v>0</v>
      </c>
      <c r="J84" s="2" t="n">
        <f aca="false">原始数据表!J84</f>
        <v>0</v>
      </c>
      <c r="K84" s="2" t="n">
        <f aca="false">SUM(B84:J84)</f>
        <v>0</v>
      </c>
      <c r="L84" s="0" t="n">
        <v>79</v>
      </c>
      <c r="M84" s="0" t="e">
        <f aca="true">INDIRECT(ADDRESS($C$1+6-$L84,2))</f>
        <v>#VALUE!</v>
      </c>
      <c r="N84" s="0" t="e">
        <f aca="true">INDIRECT(ADDRESS($C$1+6-$L84,3))</f>
        <v>#VALUE!</v>
      </c>
      <c r="O84" s="0" t="e">
        <f aca="true">INDIRECT(ADDRESS($C$1+6-$L84,4))</f>
        <v>#VALUE!</v>
      </c>
      <c r="P84" s="0" t="e">
        <f aca="true">INDIRECT(ADDRESS($C$1+6-$L84,5))</f>
        <v>#VALUE!</v>
      </c>
      <c r="Q84" s="0" t="e">
        <f aca="true">INDIRECT(ADDRESS($C$1+6-$L84,6))</f>
        <v>#VALUE!</v>
      </c>
      <c r="R84" s="0" t="e">
        <f aca="true">INDIRECT(ADDRESS($C$1+6-$L84,7))</f>
        <v>#VALUE!</v>
      </c>
      <c r="S84" s="0" t="e">
        <f aca="true">INDIRECT(ADDRESS($C$1+6-$L84,8))</f>
        <v>#VALUE!</v>
      </c>
      <c r="T84" s="0" t="e">
        <f aca="true">INDIRECT(ADDRESS($C$1+6-$L84,9))</f>
        <v>#VALUE!</v>
      </c>
      <c r="U84" s="0" t="e">
        <f aca="true">INDIRECT(ADDRESS($C$1+6-$L84,10))</f>
        <v>#VALUE!</v>
      </c>
      <c r="V84" s="0" t="e">
        <f aca="true">INDIRECT(ADDRESS($C$1+6-$L84,11))</f>
        <v>#VALUE!</v>
      </c>
      <c r="X84" s="0" t="n">
        <f aca="false">AVERAGE(B$6:B85)</f>
        <v>7.85</v>
      </c>
      <c r="Y84" s="0" t="n">
        <f aca="false">AVERAGE(C$6:C85)</f>
        <v>11.175</v>
      </c>
      <c r="Z84" s="0" t="n">
        <f aca="false">AVERAGE(D$6:D85)</f>
        <v>6.525</v>
      </c>
      <c r="AA84" s="0" t="n">
        <f aca="false">AVERAGE(E$6:E85)</f>
        <v>12.05</v>
      </c>
      <c r="AB84" s="0" t="n">
        <f aca="false">AVERAGE(F$6:F85)</f>
        <v>20.0125</v>
      </c>
      <c r="AC84" s="0" t="n">
        <f aca="false">AVERAGE(G$6:G85)</f>
        <v>0</v>
      </c>
      <c r="AD84" s="0" t="n">
        <f aca="false">AVERAGE(H$6:H85)</f>
        <v>0</v>
      </c>
      <c r="AE84" s="0" t="n">
        <f aca="false">AVERAGE(I$6:I85)</f>
        <v>0</v>
      </c>
      <c r="AF84" s="0" t="n">
        <f aca="false">AVERAGE(J$6:J85)</f>
        <v>0</v>
      </c>
      <c r="AG84" s="0" t="n">
        <f aca="false">AVERAGE(K$6:K85)</f>
        <v>57.6125</v>
      </c>
      <c r="AI84" s="0" t="e">
        <f aca="false">AVERAGE(M$6:M85)</f>
        <v>#VALUE!</v>
      </c>
      <c r="AJ84" s="0" t="e">
        <f aca="false">AVERAGE(N$6:N85)</f>
        <v>#VALUE!</v>
      </c>
      <c r="AK84" s="0" t="e">
        <f aca="false">AVERAGE(O$6:O85)</f>
        <v>#VALUE!</v>
      </c>
      <c r="AL84" s="0" t="e">
        <f aca="false">AVERAGE(P$6:P85)</f>
        <v>#VALUE!</v>
      </c>
      <c r="AM84" s="0" t="e">
        <f aca="false">AVERAGE(Q$6:Q85)</f>
        <v>#VALUE!</v>
      </c>
      <c r="AN84" s="0" t="e">
        <f aca="false">AVERAGE(R$6:R85)</f>
        <v>#VALUE!</v>
      </c>
      <c r="AO84" s="0" t="e">
        <f aca="false">AVERAGE(S$6:S85)</f>
        <v>#VALUE!</v>
      </c>
      <c r="AP84" s="0" t="e">
        <f aca="false">AVERAGE(T$6:T85)</f>
        <v>#VALUE!</v>
      </c>
      <c r="AQ84" s="0" t="e">
        <f aca="false">AVERAGE(U$6:U85)</f>
        <v>#VALUE!</v>
      </c>
      <c r="AR84" s="0" t="e">
        <f aca="false">AVERAGE(V$6:V85)</f>
        <v>#VALUE!</v>
      </c>
      <c r="AT84" s="44" t="n">
        <f aca="false">STDEVP(B$6:B85)</f>
        <v>3.71517159765198</v>
      </c>
      <c r="AU84" s="44" t="n">
        <f aca="false">STDEVP(C$6:C85)</f>
        <v>5.72227009149341</v>
      </c>
      <c r="AV84" s="44" t="n">
        <f aca="false">STDEVP(D$6:D85)</f>
        <v>3.33532232325453</v>
      </c>
      <c r="AW84" s="44" t="n">
        <f aca="false">STDEVP(E$6:E85)</f>
        <v>5.90317711067523</v>
      </c>
      <c r="AX84" s="44" t="n">
        <f aca="false">STDEVP(F$6:F85)</f>
        <v>12.9542403771892</v>
      </c>
      <c r="AY84" s="44" t="n">
        <f aca="false">STDEVP(G$6:G85)</f>
        <v>0</v>
      </c>
      <c r="AZ84" s="44" t="n">
        <f aca="false">STDEVP(H$6:H85)</f>
        <v>0</v>
      </c>
      <c r="BA84" s="44" t="n">
        <f aca="false">STDEVP(I$6:I85)</f>
        <v>0</v>
      </c>
      <c r="BB84" s="44" t="n">
        <f aca="false">STDEVP(J$6:J85)</f>
        <v>0</v>
      </c>
      <c r="BC84" s="44" t="n">
        <f aca="false">STDEVP(K$6:K85)</f>
        <v>29.0505997141195</v>
      </c>
      <c r="BE84" s="45" t="n">
        <f aca="false">IF($K84&lt;50,BE83+1,BE83)</f>
        <v>23</v>
      </c>
      <c r="BF84" s="45" t="n">
        <f aca="false">IF(AND(($K84&gt;=50),($K84&lt;60)),BF83+1,BF83)</f>
        <v>6</v>
      </c>
      <c r="BG84" s="45" t="n">
        <f aca="false">IF(AND(($K84&gt;=60),($K84&lt;70)),BG83+1,BG83)</f>
        <v>15</v>
      </c>
      <c r="BH84" s="45" t="n">
        <f aca="false">IF(AND(($K84&gt;=70),($K84&lt;80)),BH83+1,BH83)</f>
        <v>16</v>
      </c>
      <c r="BI84" s="45" t="n">
        <f aca="false">IF(AND(($K84&gt;=80),($K84&lt;90)),BI83+1,BI83)</f>
        <v>15</v>
      </c>
      <c r="BJ84" s="45" t="n">
        <f aca="false">IF(AND(($K84&gt;=90),($K84&lt;101)),BJ83+1,BJ83)</f>
        <v>4</v>
      </c>
    </row>
    <row r="85" customFormat="false" ht="14.25" hidden="false" customHeight="false" outlineLevel="0" collapsed="false">
      <c r="B85" s="2" t="n">
        <f aca="false">原始数据表!B85</f>
        <v>0</v>
      </c>
      <c r="C85" s="2" t="n">
        <f aca="false">原始数据表!C85</f>
        <v>0</v>
      </c>
      <c r="D85" s="2" t="n">
        <f aca="false">原始数据表!D85</f>
        <v>0</v>
      </c>
      <c r="E85" s="2" t="n">
        <f aca="false">原始数据表!E85</f>
        <v>0</v>
      </c>
      <c r="F85" s="2" t="n">
        <f aca="false">原始数据表!F85</f>
        <v>0</v>
      </c>
      <c r="G85" s="2" t="n">
        <f aca="false">原始数据表!G85</f>
        <v>0</v>
      </c>
      <c r="H85" s="2" t="n">
        <f aca="false">原始数据表!H85</f>
        <v>0</v>
      </c>
      <c r="I85" s="2" t="n">
        <f aca="false">原始数据表!I85</f>
        <v>0</v>
      </c>
      <c r="J85" s="2" t="n">
        <f aca="false">原始数据表!J85</f>
        <v>0</v>
      </c>
      <c r="K85" s="2" t="n">
        <f aca="false">SUM(B85:J85)</f>
        <v>0</v>
      </c>
      <c r="L85" s="0" t="n">
        <v>80</v>
      </c>
      <c r="M85" s="0" t="e">
        <f aca="true">INDIRECT(ADDRESS($C$1+6-$L85,2))</f>
        <v>#VALUE!</v>
      </c>
      <c r="N85" s="0" t="e">
        <f aca="true">INDIRECT(ADDRESS($C$1+6-$L85,3))</f>
        <v>#VALUE!</v>
      </c>
      <c r="O85" s="0" t="e">
        <f aca="true">INDIRECT(ADDRESS($C$1+6-$L85,4))</f>
        <v>#VALUE!</v>
      </c>
      <c r="P85" s="0" t="e">
        <f aca="true">INDIRECT(ADDRESS($C$1+6-$L85,5))</f>
        <v>#VALUE!</v>
      </c>
      <c r="Q85" s="0" t="e">
        <f aca="true">INDIRECT(ADDRESS($C$1+6-$L85,6))</f>
        <v>#VALUE!</v>
      </c>
      <c r="R85" s="0" t="e">
        <f aca="true">INDIRECT(ADDRESS($C$1+6-$L85,7))</f>
        <v>#VALUE!</v>
      </c>
      <c r="S85" s="0" t="e">
        <f aca="true">INDIRECT(ADDRESS($C$1+6-$L85,8))</f>
        <v>#VALUE!</v>
      </c>
      <c r="T85" s="0" t="e">
        <f aca="true">INDIRECT(ADDRESS($C$1+6-$L85,9))</f>
        <v>#VALUE!</v>
      </c>
      <c r="U85" s="0" t="e">
        <f aca="true">INDIRECT(ADDRESS($C$1+6-$L85,10))</f>
        <v>#VALUE!</v>
      </c>
      <c r="V85" s="0" t="e">
        <f aca="true">INDIRECT(ADDRESS($C$1+6-$L85,11))</f>
        <v>#VALUE!</v>
      </c>
      <c r="X85" s="0" t="n">
        <f aca="false">AVERAGE(B$6:B86)</f>
        <v>7.75308641975309</v>
      </c>
      <c r="Y85" s="0" t="n">
        <f aca="false">AVERAGE(C$6:C86)</f>
        <v>11.037037037037</v>
      </c>
      <c r="Z85" s="0" t="n">
        <f aca="false">AVERAGE(D$6:D86)</f>
        <v>6.44444444444445</v>
      </c>
      <c r="AA85" s="0" t="n">
        <f aca="false">AVERAGE(E$6:E86)</f>
        <v>11.9012345679012</v>
      </c>
      <c r="AB85" s="0" t="n">
        <f aca="false">AVERAGE(F$6:F86)</f>
        <v>19.7654320987654</v>
      </c>
      <c r="AC85" s="0" t="n">
        <f aca="false">AVERAGE(G$6:G86)</f>
        <v>0</v>
      </c>
      <c r="AD85" s="0" t="n">
        <f aca="false">AVERAGE(H$6:H86)</f>
        <v>0</v>
      </c>
      <c r="AE85" s="0" t="n">
        <f aca="false">AVERAGE(I$6:I86)</f>
        <v>0</v>
      </c>
      <c r="AF85" s="0" t="n">
        <f aca="false">AVERAGE(J$6:J86)</f>
        <v>0</v>
      </c>
      <c r="AG85" s="0" t="n">
        <f aca="false">AVERAGE(K$6:K86)</f>
        <v>56.9012345679012</v>
      </c>
      <c r="AI85" s="0" t="e">
        <f aca="false">AVERAGE(M$6:M86)</f>
        <v>#VALUE!</v>
      </c>
      <c r="AJ85" s="0" t="e">
        <f aca="false">AVERAGE(N$6:N86)</f>
        <v>#VALUE!</v>
      </c>
      <c r="AK85" s="0" t="e">
        <f aca="false">AVERAGE(O$6:O86)</f>
        <v>#VALUE!</v>
      </c>
      <c r="AL85" s="0" t="e">
        <f aca="false">AVERAGE(P$6:P86)</f>
        <v>#VALUE!</v>
      </c>
      <c r="AM85" s="0" t="e">
        <f aca="false">AVERAGE(Q$6:Q86)</f>
        <v>#VALUE!</v>
      </c>
      <c r="AN85" s="0" t="e">
        <f aca="false">AVERAGE(R$6:R86)</f>
        <v>#VALUE!</v>
      </c>
      <c r="AO85" s="0" t="e">
        <f aca="false">AVERAGE(S$6:S86)</f>
        <v>#VALUE!</v>
      </c>
      <c r="AP85" s="0" t="e">
        <f aca="false">AVERAGE(T$6:T86)</f>
        <v>#VALUE!</v>
      </c>
      <c r="AQ85" s="0" t="e">
        <f aca="false">AVERAGE(U$6:U86)</f>
        <v>#VALUE!</v>
      </c>
      <c r="AR85" s="0" t="e">
        <f aca="false">AVERAGE(V$6:V86)</f>
        <v>#VALUE!</v>
      </c>
      <c r="AT85" s="44" t="n">
        <f aca="false">STDEVP(B$6:B86)</f>
        <v>3.79255561967575</v>
      </c>
      <c r="AU85" s="44" t="n">
        <f aca="false">STDEVP(C$6:C86)</f>
        <v>5.81917741512937</v>
      </c>
      <c r="AV85" s="44" t="n">
        <f aca="false">STDEVP(D$6:D86)</f>
        <v>3.39207500499417</v>
      </c>
      <c r="AW85" s="44" t="n">
        <f aca="false">STDEVP(E$6:E86)</f>
        <v>6.01562766913145</v>
      </c>
      <c r="AX85" s="44" t="n">
        <f aca="false">STDEVP(F$6:F86)</f>
        <v>13.0623118262193</v>
      </c>
      <c r="AY85" s="44" t="n">
        <f aca="false">STDEVP(G$6:G86)</f>
        <v>0</v>
      </c>
      <c r="AZ85" s="44" t="n">
        <f aca="false">STDEVP(H$6:H86)</f>
        <v>0</v>
      </c>
      <c r="BA85" s="44" t="n">
        <f aca="false">STDEVP(I$6:I86)</f>
        <v>0</v>
      </c>
      <c r="BB85" s="44" t="n">
        <f aca="false">STDEVP(J$6:J86)</f>
        <v>0</v>
      </c>
      <c r="BC85" s="44" t="n">
        <f aca="false">STDEVP(K$6:K86)</f>
        <v>29.5633260204163</v>
      </c>
      <c r="BE85" s="45" t="n">
        <f aca="false">IF($K85&lt;50,BE84+1,BE84)</f>
        <v>24</v>
      </c>
      <c r="BF85" s="45" t="n">
        <f aca="false">IF(AND(($K85&gt;=50),($K85&lt;60)),BF84+1,BF84)</f>
        <v>6</v>
      </c>
      <c r="BG85" s="45" t="n">
        <f aca="false">IF(AND(($K85&gt;=60),($K85&lt;70)),BG84+1,BG84)</f>
        <v>15</v>
      </c>
      <c r="BH85" s="45" t="n">
        <f aca="false">IF(AND(($K85&gt;=70),($K85&lt;80)),BH84+1,BH84)</f>
        <v>16</v>
      </c>
      <c r="BI85" s="45" t="n">
        <f aca="false">IF(AND(($K85&gt;=80),($K85&lt;90)),BI84+1,BI84)</f>
        <v>15</v>
      </c>
      <c r="BJ85" s="45" t="n">
        <f aca="false">IF(AND(($K85&gt;=90),($K85&lt;101)),BJ84+1,BJ84)</f>
        <v>4</v>
      </c>
    </row>
    <row r="86" customFormat="false" ht="14.25" hidden="false" customHeight="false" outlineLevel="0" collapsed="false">
      <c r="B86" s="2" t="n">
        <f aca="false">原始数据表!B86</f>
        <v>0</v>
      </c>
      <c r="C86" s="2" t="n">
        <f aca="false">原始数据表!C86</f>
        <v>0</v>
      </c>
      <c r="D86" s="2" t="n">
        <f aca="false">原始数据表!D86</f>
        <v>0</v>
      </c>
      <c r="E86" s="2" t="n">
        <f aca="false">原始数据表!E86</f>
        <v>0</v>
      </c>
      <c r="F86" s="2" t="n">
        <f aca="false">原始数据表!F86</f>
        <v>0</v>
      </c>
      <c r="G86" s="2" t="n">
        <f aca="false">原始数据表!G86</f>
        <v>0</v>
      </c>
      <c r="H86" s="2" t="n">
        <f aca="false">原始数据表!H86</f>
        <v>0</v>
      </c>
      <c r="I86" s="2" t="n">
        <f aca="false">原始数据表!I86</f>
        <v>0</v>
      </c>
      <c r="J86" s="2" t="n">
        <f aca="false">原始数据表!J86</f>
        <v>0</v>
      </c>
      <c r="K86" s="2" t="n">
        <f aca="false">SUM(B86:J86)</f>
        <v>0</v>
      </c>
      <c r="L86" s="0" t="n">
        <v>81</v>
      </c>
      <c r="M86" s="0" t="e">
        <f aca="true">INDIRECT(ADDRESS($C$1+6-$L86,2))</f>
        <v>#VALUE!</v>
      </c>
      <c r="N86" s="0" t="e">
        <f aca="true">INDIRECT(ADDRESS($C$1+6-$L86,3))</f>
        <v>#VALUE!</v>
      </c>
      <c r="O86" s="0" t="e">
        <f aca="true">INDIRECT(ADDRESS($C$1+6-$L86,4))</f>
        <v>#VALUE!</v>
      </c>
      <c r="P86" s="0" t="e">
        <f aca="true">INDIRECT(ADDRESS($C$1+6-$L86,5))</f>
        <v>#VALUE!</v>
      </c>
      <c r="Q86" s="0" t="e">
        <f aca="true">INDIRECT(ADDRESS($C$1+6-$L86,6))</f>
        <v>#VALUE!</v>
      </c>
      <c r="R86" s="0" t="e">
        <f aca="true">INDIRECT(ADDRESS($C$1+6-$L86,7))</f>
        <v>#VALUE!</v>
      </c>
      <c r="S86" s="0" t="e">
        <f aca="true">INDIRECT(ADDRESS($C$1+6-$L86,8))</f>
        <v>#VALUE!</v>
      </c>
      <c r="T86" s="0" t="e">
        <f aca="true">INDIRECT(ADDRESS($C$1+6-$L86,9))</f>
        <v>#VALUE!</v>
      </c>
      <c r="U86" s="0" t="e">
        <f aca="true">INDIRECT(ADDRESS($C$1+6-$L86,10))</f>
        <v>#VALUE!</v>
      </c>
      <c r="V86" s="0" t="e">
        <f aca="true">INDIRECT(ADDRESS($C$1+6-$L86,11))</f>
        <v>#VALUE!</v>
      </c>
      <c r="X86" s="0" t="n">
        <f aca="false">AVERAGE(B$6:B87)</f>
        <v>7.65853658536585</v>
      </c>
      <c r="Y86" s="0" t="n">
        <f aca="false">AVERAGE(C$6:C87)</f>
        <v>10.9024390243902</v>
      </c>
      <c r="Z86" s="0" t="n">
        <f aca="false">AVERAGE(D$6:D87)</f>
        <v>6.36585365853659</v>
      </c>
      <c r="AA86" s="0" t="n">
        <f aca="false">AVERAGE(E$6:E87)</f>
        <v>11.7560975609756</v>
      </c>
      <c r="AB86" s="0" t="n">
        <f aca="false">AVERAGE(F$6:F87)</f>
        <v>19.5243902439024</v>
      </c>
      <c r="AC86" s="0" t="n">
        <f aca="false">AVERAGE(G$6:G87)</f>
        <v>0</v>
      </c>
      <c r="AD86" s="0" t="n">
        <f aca="false">AVERAGE(H$6:H87)</f>
        <v>0</v>
      </c>
      <c r="AE86" s="0" t="n">
        <f aca="false">AVERAGE(I$6:I87)</f>
        <v>0</v>
      </c>
      <c r="AF86" s="0" t="n">
        <f aca="false">AVERAGE(J$6:J87)</f>
        <v>0</v>
      </c>
      <c r="AG86" s="0" t="n">
        <f aca="false">AVERAGE(K$6:K87)</f>
        <v>56.2073170731707</v>
      </c>
      <c r="AI86" s="0" t="e">
        <f aca="false">AVERAGE(M$6:M87)</f>
        <v>#VALUE!</v>
      </c>
      <c r="AJ86" s="0" t="e">
        <f aca="false">AVERAGE(N$6:N87)</f>
        <v>#VALUE!</v>
      </c>
      <c r="AK86" s="0" t="e">
        <f aca="false">AVERAGE(O$6:O87)</f>
        <v>#VALUE!</v>
      </c>
      <c r="AL86" s="0" t="e">
        <f aca="false">AVERAGE(P$6:P87)</f>
        <v>#VALUE!</v>
      </c>
      <c r="AM86" s="0" t="e">
        <f aca="false">AVERAGE(Q$6:Q87)</f>
        <v>#VALUE!</v>
      </c>
      <c r="AN86" s="0" t="e">
        <f aca="false">AVERAGE(R$6:R87)</f>
        <v>#VALUE!</v>
      </c>
      <c r="AO86" s="0" t="e">
        <f aca="false">AVERAGE(S$6:S87)</f>
        <v>#VALUE!</v>
      </c>
      <c r="AP86" s="0" t="e">
        <f aca="false">AVERAGE(T$6:T87)</f>
        <v>#VALUE!</v>
      </c>
      <c r="AQ86" s="0" t="e">
        <f aca="false">AVERAGE(U$6:U87)</f>
        <v>#VALUE!</v>
      </c>
      <c r="AR86" s="0" t="e">
        <f aca="false">AVERAGE(V$6:V87)</f>
        <v>#VALUE!</v>
      </c>
      <c r="AT86" s="44" t="n">
        <f aca="false">STDEVP(B$6:B87)</f>
        <v>3.86421831995441</v>
      </c>
      <c r="AU86" s="44" t="n">
        <f aca="false">STDEVP(C$6:C87)</f>
        <v>5.90908716506456</v>
      </c>
      <c r="AV86" s="44" t="n">
        <f aca="false">STDEVP(D$6:D87)</f>
        <v>3.44472801546587</v>
      </c>
      <c r="AW86" s="44" t="n">
        <f aca="false">STDEVP(E$6:E87)</f>
        <v>6.11986165874599</v>
      </c>
      <c r="AX86" s="44" t="n">
        <f aca="false">STDEVP(F$6:F87)</f>
        <v>13.1624239832944</v>
      </c>
      <c r="AY86" s="44" t="n">
        <f aca="false">STDEVP(G$6:G87)</f>
        <v>0</v>
      </c>
      <c r="AZ86" s="44" t="n">
        <f aca="false">STDEVP(H$6:H87)</f>
        <v>0</v>
      </c>
      <c r="BA86" s="44" t="n">
        <f aca="false">STDEVP(I$6:I87)</f>
        <v>0</v>
      </c>
      <c r="BB86" s="44" t="n">
        <f aca="false">STDEVP(J$6:J87)</f>
        <v>0</v>
      </c>
      <c r="BC86" s="44" t="n">
        <f aca="false">STDEVP(K$6:K87)</f>
        <v>30.0388925962936</v>
      </c>
      <c r="BE86" s="45" t="n">
        <f aca="false">IF($K86&lt;50,BE85+1,BE85)</f>
        <v>25</v>
      </c>
      <c r="BF86" s="45" t="n">
        <f aca="false">IF(AND(($K86&gt;=50),($K86&lt;60)),BF85+1,BF85)</f>
        <v>6</v>
      </c>
      <c r="BG86" s="45" t="n">
        <f aca="false">IF(AND(($K86&gt;=60),($K86&lt;70)),BG85+1,BG85)</f>
        <v>15</v>
      </c>
      <c r="BH86" s="45" t="n">
        <f aca="false">IF(AND(($K86&gt;=70),($K86&lt;80)),BH85+1,BH85)</f>
        <v>16</v>
      </c>
      <c r="BI86" s="45" t="n">
        <f aca="false">IF(AND(($K86&gt;=80),($K86&lt;90)),BI85+1,BI85)</f>
        <v>15</v>
      </c>
      <c r="BJ86" s="45" t="n">
        <f aca="false">IF(AND(($K86&gt;=90),($K86&lt;101)),BJ85+1,BJ85)</f>
        <v>4</v>
      </c>
    </row>
    <row r="87" customFormat="false" ht="14.25" hidden="false" customHeight="false" outlineLevel="0" collapsed="false">
      <c r="B87" s="2" t="n">
        <f aca="false">原始数据表!B87</f>
        <v>0</v>
      </c>
      <c r="C87" s="2" t="n">
        <f aca="false">原始数据表!C87</f>
        <v>0</v>
      </c>
      <c r="D87" s="2" t="n">
        <f aca="false">原始数据表!D87</f>
        <v>0</v>
      </c>
      <c r="E87" s="2" t="n">
        <f aca="false">原始数据表!E87</f>
        <v>0</v>
      </c>
      <c r="F87" s="2" t="n">
        <f aca="false">原始数据表!F87</f>
        <v>0</v>
      </c>
      <c r="G87" s="2" t="n">
        <f aca="false">原始数据表!G87</f>
        <v>0</v>
      </c>
      <c r="H87" s="2" t="n">
        <f aca="false">原始数据表!H87</f>
        <v>0</v>
      </c>
      <c r="I87" s="2" t="n">
        <f aca="false">原始数据表!I87</f>
        <v>0</v>
      </c>
      <c r="J87" s="2" t="n">
        <f aca="false">原始数据表!J87</f>
        <v>0</v>
      </c>
      <c r="K87" s="2" t="n">
        <f aca="false">SUM(B87:J87)</f>
        <v>0</v>
      </c>
      <c r="L87" s="0" t="n">
        <v>82</v>
      </c>
      <c r="M87" s="0" t="e">
        <f aca="true">INDIRECT(ADDRESS($C$1+6-$L87,2))</f>
        <v>#VALUE!</v>
      </c>
      <c r="N87" s="0" t="e">
        <f aca="true">INDIRECT(ADDRESS($C$1+6-$L87,3))</f>
        <v>#VALUE!</v>
      </c>
      <c r="O87" s="0" t="e">
        <f aca="true">INDIRECT(ADDRESS($C$1+6-$L87,4))</f>
        <v>#VALUE!</v>
      </c>
      <c r="P87" s="0" t="e">
        <f aca="true">INDIRECT(ADDRESS($C$1+6-$L87,5))</f>
        <v>#VALUE!</v>
      </c>
      <c r="Q87" s="0" t="e">
        <f aca="true">INDIRECT(ADDRESS($C$1+6-$L87,6))</f>
        <v>#VALUE!</v>
      </c>
      <c r="R87" s="0" t="e">
        <f aca="true">INDIRECT(ADDRESS($C$1+6-$L87,7))</f>
        <v>#VALUE!</v>
      </c>
      <c r="S87" s="0" t="e">
        <f aca="true">INDIRECT(ADDRESS($C$1+6-$L87,8))</f>
        <v>#VALUE!</v>
      </c>
      <c r="T87" s="0" t="e">
        <f aca="true">INDIRECT(ADDRESS($C$1+6-$L87,9))</f>
        <v>#VALUE!</v>
      </c>
      <c r="U87" s="0" t="e">
        <f aca="true">INDIRECT(ADDRESS($C$1+6-$L87,10))</f>
        <v>#VALUE!</v>
      </c>
      <c r="V87" s="0" t="e">
        <f aca="true">INDIRECT(ADDRESS($C$1+6-$L87,11))</f>
        <v>#VALUE!</v>
      </c>
      <c r="X87" s="0" t="n">
        <f aca="false">AVERAGE(B$6:B88)</f>
        <v>7.56626506024096</v>
      </c>
      <c r="Y87" s="0" t="n">
        <f aca="false">AVERAGE(C$6:C88)</f>
        <v>10.7710843373494</v>
      </c>
      <c r="Z87" s="0" t="n">
        <f aca="false">AVERAGE(D$6:D88)</f>
        <v>6.28915662650602</v>
      </c>
      <c r="AA87" s="0" t="n">
        <f aca="false">AVERAGE(E$6:E88)</f>
        <v>11.6144578313253</v>
      </c>
      <c r="AB87" s="0" t="n">
        <f aca="false">AVERAGE(F$6:F88)</f>
        <v>19.289156626506</v>
      </c>
      <c r="AC87" s="0" t="n">
        <f aca="false">AVERAGE(G$6:G88)</f>
        <v>0</v>
      </c>
      <c r="AD87" s="0" t="n">
        <f aca="false">AVERAGE(H$6:H88)</f>
        <v>0</v>
      </c>
      <c r="AE87" s="0" t="n">
        <f aca="false">AVERAGE(I$6:I88)</f>
        <v>0</v>
      </c>
      <c r="AF87" s="0" t="n">
        <f aca="false">AVERAGE(J$6:J88)</f>
        <v>0</v>
      </c>
      <c r="AG87" s="0" t="n">
        <f aca="false">AVERAGE(K$6:K88)</f>
        <v>55.5301204819277</v>
      </c>
      <c r="AI87" s="0" t="e">
        <f aca="false">AVERAGE(M$6:M88)</f>
        <v>#VALUE!</v>
      </c>
      <c r="AJ87" s="0" t="e">
        <f aca="false">AVERAGE(N$6:N88)</f>
        <v>#VALUE!</v>
      </c>
      <c r="AK87" s="0" t="e">
        <f aca="false">AVERAGE(O$6:O88)</f>
        <v>#VALUE!</v>
      </c>
      <c r="AL87" s="0" t="e">
        <f aca="false">AVERAGE(P$6:P88)</f>
        <v>#VALUE!</v>
      </c>
      <c r="AM87" s="0" t="e">
        <f aca="false">AVERAGE(Q$6:Q88)</f>
        <v>#VALUE!</v>
      </c>
      <c r="AN87" s="0" t="e">
        <f aca="false">AVERAGE(R$6:R88)</f>
        <v>#VALUE!</v>
      </c>
      <c r="AO87" s="0" t="e">
        <f aca="false">AVERAGE(S$6:S88)</f>
        <v>#VALUE!</v>
      </c>
      <c r="AP87" s="0" t="e">
        <f aca="false">AVERAGE(T$6:T88)</f>
        <v>#VALUE!</v>
      </c>
      <c r="AQ87" s="0" t="e">
        <f aca="false">AVERAGE(U$6:U88)</f>
        <v>#VALUE!</v>
      </c>
      <c r="AR87" s="0" t="e">
        <f aca="false">AVERAGE(V$6:V88)</f>
        <v>#VALUE!</v>
      </c>
      <c r="AT87" s="44" t="n">
        <f aca="false">STDEVP(B$6:B88)</f>
        <v>3.9307032728126</v>
      </c>
      <c r="AU87" s="44" t="n">
        <f aca="false">STDEVP(C$6:C88)</f>
        <v>5.99261654380455</v>
      </c>
      <c r="AV87" s="44" t="n">
        <f aca="false">STDEVP(D$6:D88)</f>
        <v>3.49364352386641</v>
      </c>
      <c r="AW87" s="44" t="n">
        <f aca="false">STDEVP(E$6:E88)</f>
        <v>6.21663397338666</v>
      </c>
      <c r="AX87" s="44" t="n">
        <f aca="false">STDEVP(F$6:F88)</f>
        <v>13.2551695943684</v>
      </c>
      <c r="AY87" s="44" t="n">
        <f aca="false">STDEVP(G$6:G88)</f>
        <v>0</v>
      </c>
      <c r="AZ87" s="44" t="n">
        <f aca="false">STDEVP(H$6:H88)</f>
        <v>0</v>
      </c>
      <c r="BA87" s="44" t="n">
        <f aca="false">STDEVP(I$6:I88)</f>
        <v>0</v>
      </c>
      <c r="BB87" s="44" t="n">
        <f aca="false">STDEVP(J$6:J88)</f>
        <v>0</v>
      </c>
      <c r="BC87" s="44" t="n">
        <f aca="false">STDEVP(K$6:K88)</f>
        <v>30.4806228588755</v>
      </c>
      <c r="BE87" s="45" t="n">
        <f aca="false">IF($K87&lt;50,BE86+1,BE86)</f>
        <v>26</v>
      </c>
      <c r="BF87" s="45" t="n">
        <f aca="false">IF(AND(($K87&gt;=50),($K87&lt;60)),BF86+1,BF86)</f>
        <v>6</v>
      </c>
      <c r="BG87" s="45" t="n">
        <f aca="false">IF(AND(($K87&gt;=60),($K87&lt;70)),BG86+1,BG86)</f>
        <v>15</v>
      </c>
      <c r="BH87" s="45" t="n">
        <f aca="false">IF(AND(($K87&gt;=70),($K87&lt;80)),BH86+1,BH86)</f>
        <v>16</v>
      </c>
      <c r="BI87" s="45" t="n">
        <f aca="false">IF(AND(($K87&gt;=80),($K87&lt;90)),BI86+1,BI86)</f>
        <v>15</v>
      </c>
      <c r="BJ87" s="45" t="n">
        <f aca="false">IF(AND(($K87&gt;=90),($K87&lt;101)),BJ86+1,BJ86)</f>
        <v>4</v>
      </c>
    </row>
    <row r="88" customFormat="false" ht="14.25" hidden="false" customHeight="false" outlineLevel="0" collapsed="false">
      <c r="B88" s="2" t="n">
        <f aca="false">原始数据表!B88</f>
        <v>0</v>
      </c>
      <c r="C88" s="2" t="n">
        <f aca="false">原始数据表!C88</f>
        <v>0</v>
      </c>
      <c r="D88" s="2" t="n">
        <f aca="false">原始数据表!D88</f>
        <v>0</v>
      </c>
      <c r="E88" s="2" t="n">
        <f aca="false">原始数据表!E88</f>
        <v>0</v>
      </c>
      <c r="F88" s="2" t="n">
        <f aca="false">原始数据表!F88</f>
        <v>0</v>
      </c>
      <c r="G88" s="2" t="n">
        <f aca="false">原始数据表!G88</f>
        <v>0</v>
      </c>
      <c r="H88" s="2" t="n">
        <f aca="false">原始数据表!H88</f>
        <v>0</v>
      </c>
      <c r="I88" s="2" t="n">
        <f aca="false">原始数据表!I88</f>
        <v>0</v>
      </c>
      <c r="J88" s="2" t="n">
        <f aca="false">原始数据表!J88</f>
        <v>0</v>
      </c>
      <c r="K88" s="2" t="n">
        <f aca="false">SUM(B88:J88)</f>
        <v>0</v>
      </c>
      <c r="L88" s="0" t="n">
        <v>83</v>
      </c>
      <c r="M88" s="0" t="e">
        <f aca="true">INDIRECT(ADDRESS($C$1+6-$L88,2))</f>
        <v>#VALUE!</v>
      </c>
      <c r="N88" s="0" t="e">
        <f aca="true">INDIRECT(ADDRESS($C$1+6-$L88,3))</f>
        <v>#VALUE!</v>
      </c>
      <c r="O88" s="0" t="e">
        <f aca="true">INDIRECT(ADDRESS($C$1+6-$L88,4))</f>
        <v>#VALUE!</v>
      </c>
      <c r="P88" s="0" t="e">
        <f aca="true">INDIRECT(ADDRESS($C$1+6-$L88,5))</f>
        <v>#VALUE!</v>
      </c>
      <c r="Q88" s="0" t="e">
        <f aca="true">INDIRECT(ADDRESS($C$1+6-$L88,6))</f>
        <v>#VALUE!</v>
      </c>
      <c r="R88" s="0" t="e">
        <f aca="true">INDIRECT(ADDRESS($C$1+6-$L88,7))</f>
        <v>#VALUE!</v>
      </c>
      <c r="S88" s="0" t="e">
        <f aca="true">INDIRECT(ADDRESS($C$1+6-$L88,8))</f>
        <v>#VALUE!</v>
      </c>
      <c r="T88" s="0" t="e">
        <f aca="true">INDIRECT(ADDRESS($C$1+6-$L88,9))</f>
        <v>#VALUE!</v>
      </c>
      <c r="U88" s="0" t="e">
        <f aca="true">INDIRECT(ADDRESS($C$1+6-$L88,10))</f>
        <v>#VALUE!</v>
      </c>
      <c r="V88" s="0" t="e">
        <f aca="true">INDIRECT(ADDRESS($C$1+6-$L88,11))</f>
        <v>#VALUE!</v>
      </c>
      <c r="X88" s="0" t="n">
        <f aca="false">AVERAGE(B$6:B89)</f>
        <v>7.47619047619048</v>
      </c>
      <c r="Y88" s="0" t="n">
        <f aca="false">AVERAGE(C$6:C89)</f>
        <v>10.6428571428571</v>
      </c>
      <c r="Z88" s="0" t="n">
        <f aca="false">AVERAGE(D$6:D89)</f>
        <v>6.21428571428571</v>
      </c>
      <c r="AA88" s="0" t="n">
        <f aca="false">AVERAGE(E$6:E89)</f>
        <v>11.4761904761905</v>
      </c>
      <c r="AB88" s="0" t="n">
        <f aca="false">AVERAGE(F$6:F89)</f>
        <v>19.0595238095238</v>
      </c>
      <c r="AC88" s="0" t="n">
        <f aca="false">AVERAGE(G$6:G89)</f>
        <v>0</v>
      </c>
      <c r="AD88" s="0" t="n">
        <f aca="false">AVERAGE(H$6:H89)</f>
        <v>0</v>
      </c>
      <c r="AE88" s="0" t="n">
        <f aca="false">AVERAGE(I$6:I89)</f>
        <v>0</v>
      </c>
      <c r="AF88" s="0" t="n">
        <f aca="false">AVERAGE(J$6:J89)</f>
        <v>0</v>
      </c>
      <c r="AG88" s="0" t="n">
        <f aca="false">AVERAGE(K$6:K89)</f>
        <v>54.8690476190476</v>
      </c>
      <c r="AI88" s="0" t="e">
        <f aca="false">AVERAGE(M$6:M89)</f>
        <v>#VALUE!</v>
      </c>
      <c r="AJ88" s="0" t="e">
        <f aca="false">AVERAGE(N$6:N89)</f>
        <v>#VALUE!</v>
      </c>
      <c r="AK88" s="0" t="e">
        <f aca="false">AVERAGE(O$6:O89)</f>
        <v>#VALUE!</v>
      </c>
      <c r="AL88" s="0" t="e">
        <f aca="false">AVERAGE(P$6:P89)</f>
        <v>#VALUE!</v>
      </c>
      <c r="AM88" s="0" t="e">
        <f aca="false">AVERAGE(Q$6:Q89)</f>
        <v>#VALUE!</v>
      </c>
      <c r="AN88" s="0" t="e">
        <f aca="false">AVERAGE(R$6:R89)</f>
        <v>#VALUE!</v>
      </c>
      <c r="AO88" s="0" t="e">
        <f aca="false">AVERAGE(S$6:S89)</f>
        <v>#VALUE!</v>
      </c>
      <c r="AP88" s="0" t="e">
        <f aca="false">AVERAGE(T$6:T89)</f>
        <v>#VALUE!</v>
      </c>
      <c r="AQ88" s="0" t="e">
        <f aca="false">AVERAGE(U$6:U89)</f>
        <v>#VALUE!</v>
      </c>
      <c r="AR88" s="0" t="e">
        <f aca="false">AVERAGE(V$6:V89)</f>
        <v>#VALUE!</v>
      </c>
      <c r="AT88" s="44" t="n">
        <f aca="false">STDEVP(B$6:B89)</f>
        <v>3.99248159633231</v>
      </c>
      <c r="AU88" s="44" t="n">
        <f aca="false">STDEVP(C$6:C89)</f>
        <v>6.070308019844</v>
      </c>
      <c r="AV88" s="44" t="n">
        <f aca="false">STDEVP(D$6:D89)</f>
        <v>3.53913975481071</v>
      </c>
      <c r="AW88" s="44" t="n">
        <f aca="false">STDEVP(E$6:E89)</f>
        <v>6.3066030975784</v>
      </c>
      <c r="AX88" s="44" t="n">
        <f aca="false">STDEVP(F$6:F89)</f>
        <v>13.3410851190671</v>
      </c>
      <c r="AY88" s="44" t="n">
        <f aca="false">STDEVP(G$6:G89)</f>
        <v>0</v>
      </c>
      <c r="AZ88" s="44" t="n">
        <f aca="false">STDEVP(H$6:H89)</f>
        <v>0</v>
      </c>
      <c r="BA88" s="44" t="n">
        <f aca="false">STDEVP(I$6:I89)</f>
        <v>0</v>
      </c>
      <c r="BB88" s="44" t="n">
        <f aca="false">STDEVP(J$6:J89)</f>
        <v>0</v>
      </c>
      <c r="BC88" s="44" t="n">
        <f aca="false">STDEVP(K$6:K89)</f>
        <v>30.891430373512</v>
      </c>
      <c r="BE88" s="45" t="n">
        <f aca="false">IF($K88&lt;50,BE87+1,BE87)</f>
        <v>27</v>
      </c>
      <c r="BF88" s="45" t="n">
        <f aca="false">IF(AND(($K88&gt;=50),($K88&lt;60)),BF87+1,BF87)</f>
        <v>6</v>
      </c>
      <c r="BG88" s="45" t="n">
        <f aca="false">IF(AND(($K88&gt;=60),($K88&lt;70)),BG87+1,BG87)</f>
        <v>15</v>
      </c>
      <c r="BH88" s="45" t="n">
        <f aca="false">IF(AND(($K88&gt;=70),($K88&lt;80)),BH87+1,BH87)</f>
        <v>16</v>
      </c>
      <c r="BI88" s="45" t="n">
        <f aca="false">IF(AND(($K88&gt;=80),($K88&lt;90)),BI87+1,BI87)</f>
        <v>15</v>
      </c>
      <c r="BJ88" s="45" t="n">
        <f aca="false">IF(AND(($K88&gt;=90),($K88&lt;101)),BJ87+1,BJ87)</f>
        <v>4</v>
      </c>
    </row>
    <row r="89" customFormat="false" ht="14.25" hidden="false" customHeight="false" outlineLevel="0" collapsed="false">
      <c r="B89" s="2" t="n">
        <f aca="false">原始数据表!B89</f>
        <v>0</v>
      </c>
      <c r="C89" s="2" t="n">
        <f aca="false">原始数据表!C89</f>
        <v>0</v>
      </c>
      <c r="D89" s="2" t="n">
        <f aca="false">原始数据表!D89</f>
        <v>0</v>
      </c>
      <c r="E89" s="2" t="n">
        <f aca="false">原始数据表!E89</f>
        <v>0</v>
      </c>
      <c r="F89" s="2" t="n">
        <f aca="false">原始数据表!F89</f>
        <v>0</v>
      </c>
      <c r="G89" s="2" t="n">
        <f aca="false">原始数据表!G89</f>
        <v>0</v>
      </c>
      <c r="H89" s="2" t="n">
        <f aca="false">原始数据表!H89</f>
        <v>0</v>
      </c>
      <c r="I89" s="2" t="n">
        <f aca="false">原始数据表!I89</f>
        <v>0</v>
      </c>
      <c r="J89" s="2" t="n">
        <f aca="false">原始数据表!J89</f>
        <v>0</v>
      </c>
      <c r="K89" s="2" t="n">
        <f aca="false">SUM(B89:J89)</f>
        <v>0</v>
      </c>
      <c r="L89" s="0" t="n">
        <v>84</v>
      </c>
      <c r="M89" s="0" t="e">
        <f aca="true">INDIRECT(ADDRESS($C$1+6-$L89,2))</f>
        <v>#VALUE!</v>
      </c>
      <c r="N89" s="0" t="e">
        <f aca="true">INDIRECT(ADDRESS($C$1+6-$L89,3))</f>
        <v>#VALUE!</v>
      </c>
      <c r="O89" s="0" t="e">
        <f aca="true">INDIRECT(ADDRESS($C$1+6-$L89,4))</f>
        <v>#VALUE!</v>
      </c>
      <c r="P89" s="0" t="e">
        <f aca="true">INDIRECT(ADDRESS($C$1+6-$L89,5))</f>
        <v>#VALUE!</v>
      </c>
      <c r="Q89" s="0" t="e">
        <f aca="true">INDIRECT(ADDRESS($C$1+6-$L89,6))</f>
        <v>#VALUE!</v>
      </c>
      <c r="R89" s="0" t="e">
        <f aca="true">INDIRECT(ADDRESS($C$1+6-$L89,7))</f>
        <v>#VALUE!</v>
      </c>
      <c r="S89" s="0" t="e">
        <f aca="true">INDIRECT(ADDRESS($C$1+6-$L89,8))</f>
        <v>#VALUE!</v>
      </c>
      <c r="T89" s="0" t="e">
        <f aca="true">INDIRECT(ADDRESS($C$1+6-$L89,9))</f>
        <v>#VALUE!</v>
      </c>
      <c r="U89" s="0" t="e">
        <f aca="true">INDIRECT(ADDRESS($C$1+6-$L89,10))</f>
        <v>#VALUE!</v>
      </c>
      <c r="V89" s="0" t="e">
        <f aca="true">INDIRECT(ADDRESS($C$1+6-$L89,11))</f>
        <v>#VALUE!</v>
      </c>
      <c r="X89" s="0" t="n">
        <f aca="false">AVERAGE(B$6:B90)</f>
        <v>7.38823529411765</v>
      </c>
      <c r="Y89" s="0" t="n">
        <f aca="false">AVERAGE(C$6:C90)</f>
        <v>10.5176470588235</v>
      </c>
      <c r="Z89" s="0" t="n">
        <f aca="false">AVERAGE(D$6:D90)</f>
        <v>6.14117647058824</v>
      </c>
      <c r="AA89" s="0" t="n">
        <f aca="false">AVERAGE(E$6:E90)</f>
        <v>11.3411764705882</v>
      </c>
      <c r="AB89" s="0" t="n">
        <f aca="false">AVERAGE(F$6:F90)</f>
        <v>18.8352941176471</v>
      </c>
      <c r="AC89" s="0" t="n">
        <f aca="false">AVERAGE(G$6:G90)</f>
        <v>0</v>
      </c>
      <c r="AD89" s="0" t="n">
        <f aca="false">AVERAGE(H$6:H90)</f>
        <v>0</v>
      </c>
      <c r="AE89" s="0" t="n">
        <f aca="false">AVERAGE(I$6:I90)</f>
        <v>0</v>
      </c>
      <c r="AF89" s="0" t="n">
        <f aca="false">AVERAGE(J$6:J90)</f>
        <v>0</v>
      </c>
      <c r="AG89" s="0" t="n">
        <f aca="false">AVERAGE(K$6:K90)</f>
        <v>54.2235294117647</v>
      </c>
      <c r="AI89" s="0" t="e">
        <f aca="false">AVERAGE(M$6:M90)</f>
        <v>#VALUE!</v>
      </c>
      <c r="AJ89" s="0" t="e">
        <f aca="false">AVERAGE(N$6:N90)</f>
        <v>#VALUE!</v>
      </c>
      <c r="AK89" s="0" t="e">
        <f aca="false">AVERAGE(O$6:O90)</f>
        <v>#VALUE!</v>
      </c>
      <c r="AL89" s="0" t="e">
        <f aca="false">AVERAGE(P$6:P90)</f>
        <v>#VALUE!</v>
      </c>
      <c r="AM89" s="0" t="e">
        <f aca="false">AVERAGE(Q$6:Q90)</f>
        <v>#VALUE!</v>
      </c>
      <c r="AN89" s="0" t="e">
        <f aca="false">AVERAGE(R$6:R90)</f>
        <v>#VALUE!</v>
      </c>
      <c r="AO89" s="0" t="e">
        <f aca="false">AVERAGE(S$6:S90)</f>
        <v>#VALUE!</v>
      </c>
      <c r="AP89" s="0" t="e">
        <f aca="false">AVERAGE(T$6:T90)</f>
        <v>#VALUE!</v>
      </c>
      <c r="AQ89" s="0" t="e">
        <f aca="false">AVERAGE(U$6:U90)</f>
        <v>#VALUE!</v>
      </c>
      <c r="AR89" s="0" t="e">
        <f aca="false">AVERAGE(V$6:V90)</f>
        <v>#VALUE!</v>
      </c>
      <c r="AT89" s="44" t="n">
        <f aca="false">STDEVP(B$6:B90)</f>
        <v>4.04996475699135</v>
      </c>
      <c r="AU89" s="44" t="n">
        <f aca="false">STDEVP(C$6:C90)</f>
        <v>6.142641249698</v>
      </c>
      <c r="AV89" s="44" t="n">
        <f aca="false">STDEVP(D$6:D90)</f>
        <v>3.58149801447406</v>
      </c>
      <c r="AW89" s="44" t="n">
        <f aca="false">STDEVP(E$6:E90)</f>
        <v>6.39034739215229</v>
      </c>
      <c r="AX89" s="44" t="n">
        <f aca="false">STDEVP(F$6:F90)</f>
        <v>13.4206575264741</v>
      </c>
      <c r="AY89" s="44" t="n">
        <f aca="false">STDEVP(G$6:G90)</f>
        <v>0</v>
      </c>
      <c r="AZ89" s="44" t="n">
        <f aca="false">STDEVP(H$6:H90)</f>
        <v>0</v>
      </c>
      <c r="BA89" s="44" t="n">
        <f aca="false">STDEVP(I$6:I90)</f>
        <v>0</v>
      </c>
      <c r="BB89" s="44" t="n">
        <f aca="false">STDEVP(J$6:J90)</f>
        <v>0</v>
      </c>
      <c r="BC89" s="44" t="n">
        <f aca="false">STDEVP(K$6:K90)</f>
        <v>31.2738855429737</v>
      </c>
      <c r="BE89" s="45" t="n">
        <f aca="false">IF($K89&lt;50,BE88+1,BE88)</f>
        <v>28</v>
      </c>
      <c r="BF89" s="45" t="n">
        <f aca="false">IF(AND(($K89&gt;=50),($K89&lt;60)),BF88+1,BF88)</f>
        <v>6</v>
      </c>
      <c r="BG89" s="45" t="n">
        <f aca="false">IF(AND(($K89&gt;=60),($K89&lt;70)),BG88+1,BG88)</f>
        <v>15</v>
      </c>
      <c r="BH89" s="45" t="n">
        <f aca="false">IF(AND(($K89&gt;=70),($K89&lt;80)),BH88+1,BH88)</f>
        <v>16</v>
      </c>
      <c r="BI89" s="45" t="n">
        <f aca="false">IF(AND(($K89&gt;=80),($K89&lt;90)),BI88+1,BI88)</f>
        <v>15</v>
      </c>
      <c r="BJ89" s="45" t="n">
        <f aca="false">IF(AND(($K89&gt;=90),($K89&lt;101)),BJ88+1,BJ88)</f>
        <v>4</v>
      </c>
    </row>
    <row r="90" customFormat="false" ht="14.25" hidden="false" customHeight="false" outlineLevel="0" collapsed="false">
      <c r="B90" s="2" t="n">
        <f aca="false">原始数据表!B90</f>
        <v>0</v>
      </c>
      <c r="C90" s="2" t="n">
        <f aca="false">原始数据表!C90</f>
        <v>0</v>
      </c>
      <c r="D90" s="2" t="n">
        <f aca="false">原始数据表!D90</f>
        <v>0</v>
      </c>
      <c r="E90" s="2" t="n">
        <f aca="false">原始数据表!E90</f>
        <v>0</v>
      </c>
      <c r="F90" s="2" t="n">
        <f aca="false">原始数据表!F90</f>
        <v>0</v>
      </c>
      <c r="G90" s="2" t="n">
        <f aca="false">原始数据表!G90</f>
        <v>0</v>
      </c>
      <c r="H90" s="2" t="n">
        <f aca="false">原始数据表!H90</f>
        <v>0</v>
      </c>
      <c r="I90" s="2" t="n">
        <f aca="false">原始数据表!I90</f>
        <v>0</v>
      </c>
      <c r="J90" s="2" t="n">
        <f aca="false">原始数据表!J90</f>
        <v>0</v>
      </c>
      <c r="K90" s="2" t="n">
        <f aca="false">SUM(B90:J90)</f>
        <v>0</v>
      </c>
      <c r="L90" s="0" t="n">
        <v>85</v>
      </c>
      <c r="M90" s="0" t="e">
        <f aca="true">INDIRECT(ADDRESS($C$1+6-$L90,2))</f>
        <v>#VALUE!</v>
      </c>
      <c r="N90" s="0" t="e">
        <f aca="true">INDIRECT(ADDRESS($C$1+6-$L90,3))</f>
        <v>#VALUE!</v>
      </c>
      <c r="O90" s="0" t="e">
        <f aca="true">INDIRECT(ADDRESS($C$1+6-$L90,4))</f>
        <v>#VALUE!</v>
      </c>
      <c r="P90" s="0" t="e">
        <f aca="true">INDIRECT(ADDRESS($C$1+6-$L90,5))</f>
        <v>#VALUE!</v>
      </c>
      <c r="Q90" s="0" t="e">
        <f aca="true">INDIRECT(ADDRESS($C$1+6-$L90,6))</f>
        <v>#VALUE!</v>
      </c>
      <c r="R90" s="0" t="e">
        <f aca="true">INDIRECT(ADDRESS($C$1+6-$L90,7))</f>
        <v>#VALUE!</v>
      </c>
      <c r="S90" s="0" t="e">
        <f aca="true">INDIRECT(ADDRESS($C$1+6-$L90,8))</f>
        <v>#VALUE!</v>
      </c>
      <c r="T90" s="0" t="e">
        <f aca="true">INDIRECT(ADDRESS($C$1+6-$L90,9))</f>
        <v>#VALUE!</v>
      </c>
      <c r="U90" s="0" t="e">
        <f aca="true">INDIRECT(ADDRESS($C$1+6-$L90,10))</f>
        <v>#VALUE!</v>
      </c>
      <c r="V90" s="0" t="e">
        <f aca="true">INDIRECT(ADDRESS($C$1+6-$L90,11))</f>
        <v>#VALUE!</v>
      </c>
      <c r="X90" s="0" t="n">
        <f aca="false">AVERAGE(B$6:B91)</f>
        <v>7.30232558139535</v>
      </c>
      <c r="Y90" s="0" t="n">
        <f aca="false">AVERAGE(C$6:C91)</f>
        <v>10.3953488372093</v>
      </c>
      <c r="Z90" s="0" t="n">
        <f aca="false">AVERAGE(D$6:D91)</f>
        <v>6.06976744186047</v>
      </c>
      <c r="AA90" s="0" t="n">
        <f aca="false">AVERAGE(E$6:E91)</f>
        <v>11.2093023255814</v>
      </c>
      <c r="AB90" s="0" t="n">
        <f aca="false">AVERAGE(F$6:F91)</f>
        <v>18.6162790697674</v>
      </c>
      <c r="AC90" s="0" t="n">
        <f aca="false">AVERAGE(G$6:G91)</f>
        <v>0</v>
      </c>
      <c r="AD90" s="0" t="n">
        <f aca="false">AVERAGE(H$6:H91)</f>
        <v>0</v>
      </c>
      <c r="AE90" s="0" t="n">
        <f aca="false">AVERAGE(I$6:I91)</f>
        <v>0</v>
      </c>
      <c r="AF90" s="0" t="n">
        <f aca="false">AVERAGE(J$6:J91)</f>
        <v>0</v>
      </c>
      <c r="AG90" s="0" t="n">
        <f aca="false">AVERAGE(K$6:K91)</f>
        <v>53.593023255814</v>
      </c>
      <c r="AI90" s="0" t="e">
        <f aca="false">AVERAGE(M$6:M91)</f>
        <v>#VALUE!</v>
      </c>
      <c r="AJ90" s="0" t="e">
        <f aca="false">AVERAGE(N$6:N91)</f>
        <v>#VALUE!</v>
      </c>
      <c r="AK90" s="0" t="e">
        <f aca="false">AVERAGE(O$6:O91)</f>
        <v>#VALUE!</v>
      </c>
      <c r="AL90" s="0" t="e">
        <f aca="false">AVERAGE(P$6:P91)</f>
        <v>#VALUE!</v>
      </c>
      <c r="AM90" s="0" t="e">
        <f aca="false">AVERAGE(Q$6:Q91)</f>
        <v>#VALUE!</v>
      </c>
      <c r="AN90" s="0" t="e">
        <f aca="false">AVERAGE(R$6:R91)</f>
        <v>#VALUE!</v>
      </c>
      <c r="AO90" s="0" t="e">
        <f aca="false">AVERAGE(S$6:S91)</f>
        <v>#VALUE!</v>
      </c>
      <c r="AP90" s="0" t="e">
        <f aca="false">AVERAGE(T$6:T91)</f>
        <v>#VALUE!</v>
      </c>
      <c r="AQ90" s="0" t="e">
        <f aca="false">AVERAGE(U$6:U91)</f>
        <v>#VALUE!</v>
      </c>
      <c r="AR90" s="0" t="e">
        <f aca="false">AVERAGE(V$6:V91)</f>
        <v>#VALUE!</v>
      </c>
      <c r="AT90" s="44" t="n">
        <f aca="false">STDEVP(B$6:B91)</f>
        <v>4.10351456692596</v>
      </c>
      <c r="AU90" s="44" t="n">
        <f aca="false">STDEVP(C$6:C91)</f>
        <v>6.2100426350771</v>
      </c>
      <c r="AV90" s="44" t="n">
        <f aca="false">STDEVP(D$6:D91)</f>
        <v>3.6209683199144</v>
      </c>
      <c r="AW90" s="44" t="n">
        <f aca="false">STDEVP(E$6:E91)</f>
        <v>6.468377962576</v>
      </c>
      <c r="AX90" s="44" t="n">
        <f aca="false">STDEVP(F$6:F91)</f>
        <v>13.4943300794894</v>
      </c>
      <c r="AY90" s="44" t="n">
        <f aca="false">STDEVP(G$6:G91)</f>
        <v>0</v>
      </c>
      <c r="AZ90" s="44" t="n">
        <f aca="false">STDEVP(H$6:H91)</f>
        <v>0</v>
      </c>
      <c r="BA90" s="44" t="n">
        <f aca="false">STDEVP(I$6:I91)</f>
        <v>0</v>
      </c>
      <c r="BB90" s="44" t="n">
        <f aca="false">STDEVP(J$6:J91)</f>
        <v>0</v>
      </c>
      <c r="BC90" s="44" t="n">
        <f aca="false">STDEVP(K$6:K91)</f>
        <v>31.6302688071634</v>
      </c>
      <c r="BE90" s="45" t="n">
        <f aca="false">IF($K90&lt;50,BE89+1,BE89)</f>
        <v>29</v>
      </c>
      <c r="BF90" s="45" t="n">
        <f aca="false">IF(AND(($K90&gt;=50),($K90&lt;60)),BF89+1,BF89)</f>
        <v>6</v>
      </c>
      <c r="BG90" s="45" t="n">
        <f aca="false">IF(AND(($K90&gt;=60),($K90&lt;70)),BG89+1,BG89)</f>
        <v>15</v>
      </c>
      <c r="BH90" s="45" t="n">
        <f aca="false">IF(AND(($K90&gt;=70),($K90&lt;80)),BH89+1,BH89)</f>
        <v>16</v>
      </c>
      <c r="BI90" s="45" t="n">
        <f aca="false">IF(AND(($K90&gt;=80),($K90&lt;90)),BI89+1,BI89)</f>
        <v>15</v>
      </c>
      <c r="BJ90" s="45" t="n">
        <f aca="false">IF(AND(($K90&gt;=90),($K90&lt;101)),BJ89+1,BJ89)</f>
        <v>4</v>
      </c>
    </row>
    <row r="91" customFormat="false" ht="14.25" hidden="false" customHeight="false" outlineLevel="0" collapsed="false">
      <c r="B91" s="2" t="n">
        <f aca="false">原始数据表!B91</f>
        <v>0</v>
      </c>
      <c r="C91" s="2" t="n">
        <f aca="false">原始数据表!C91</f>
        <v>0</v>
      </c>
      <c r="D91" s="2" t="n">
        <f aca="false">原始数据表!D91</f>
        <v>0</v>
      </c>
      <c r="E91" s="2" t="n">
        <f aca="false">原始数据表!E91</f>
        <v>0</v>
      </c>
      <c r="F91" s="2" t="n">
        <f aca="false">原始数据表!F91</f>
        <v>0</v>
      </c>
      <c r="G91" s="2" t="n">
        <f aca="false">原始数据表!G91</f>
        <v>0</v>
      </c>
      <c r="H91" s="2" t="n">
        <f aca="false">原始数据表!H91</f>
        <v>0</v>
      </c>
      <c r="I91" s="2" t="n">
        <f aca="false">原始数据表!I91</f>
        <v>0</v>
      </c>
      <c r="J91" s="2" t="n">
        <f aca="false">原始数据表!J91</f>
        <v>0</v>
      </c>
      <c r="K91" s="2" t="n">
        <f aca="false">SUM(B91:J91)</f>
        <v>0</v>
      </c>
      <c r="L91" s="0" t="n">
        <v>86</v>
      </c>
      <c r="M91" s="0" t="e">
        <f aca="true">INDIRECT(ADDRESS($C$1+6-$L91,2))</f>
        <v>#VALUE!</v>
      </c>
      <c r="N91" s="0" t="e">
        <f aca="true">INDIRECT(ADDRESS($C$1+6-$L91,3))</f>
        <v>#VALUE!</v>
      </c>
      <c r="O91" s="0" t="e">
        <f aca="true">INDIRECT(ADDRESS($C$1+6-$L91,4))</f>
        <v>#VALUE!</v>
      </c>
      <c r="P91" s="0" t="e">
        <f aca="true">INDIRECT(ADDRESS($C$1+6-$L91,5))</f>
        <v>#VALUE!</v>
      </c>
      <c r="Q91" s="0" t="e">
        <f aca="true">INDIRECT(ADDRESS($C$1+6-$L91,6))</f>
        <v>#VALUE!</v>
      </c>
      <c r="R91" s="0" t="e">
        <f aca="true">INDIRECT(ADDRESS($C$1+6-$L91,7))</f>
        <v>#VALUE!</v>
      </c>
      <c r="S91" s="0" t="e">
        <f aca="true">INDIRECT(ADDRESS($C$1+6-$L91,8))</f>
        <v>#VALUE!</v>
      </c>
      <c r="T91" s="0" t="e">
        <f aca="true">INDIRECT(ADDRESS($C$1+6-$L91,9))</f>
        <v>#VALUE!</v>
      </c>
      <c r="U91" s="0" t="e">
        <f aca="true">INDIRECT(ADDRESS($C$1+6-$L91,10))</f>
        <v>#VALUE!</v>
      </c>
      <c r="V91" s="0" t="e">
        <f aca="true">INDIRECT(ADDRESS($C$1+6-$L91,11))</f>
        <v>#VALUE!</v>
      </c>
      <c r="X91" s="0" t="n">
        <f aca="false">AVERAGE(B$6:B92)</f>
        <v>7.2183908045977</v>
      </c>
      <c r="Y91" s="0" t="n">
        <f aca="false">AVERAGE(C$6:C92)</f>
        <v>10.2758620689655</v>
      </c>
      <c r="Z91" s="0" t="n">
        <f aca="false">AVERAGE(D$6:D92)</f>
        <v>6</v>
      </c>
      <c r="AA91" s="0" t="n">
        <f aca="false">AVERAGE(E$6:E92)</f>
        <v>11.0804597701149</v>
      </c>
      <c r="AB91" s="0" t="n">
        <f aca="false">AVERAGE(F$6:F92)</f>
        <v>18.4022988505747</v>
      </c>
      <c r="AC91" s="0" t="n">
        <f aca="false">AVERAGE(G$6:G92)</f>
        <v>0</v>
      </c>
      <c r="AD91" s="0" t="n">
        <f aca="false">AVERAGE(H$6:H92)</f>
        <v>0</v>
      </c>
      <c r="AE91" s="0" t="n">
        <f aca="false">AVERAGE(I$6:I92)</f>
        <v>0</v>
      </c>
      <c r="AF91" s="0" t="n">
        <f aca="false">AVERAGE(J$6:J92)</f>
        <v>0</v>
      </c>
      <c r="AG91" s="0" t="n">
        <f aca="false">AVERAGE(K$6:K92)</f>
        <v>52.9770114942529</v>
      </c>
      <c r="AI91" s="0" t="e">
        <f aca="false">AVERAGE(M$6:M92)</f>
        <v>#VALUE!</v>
      </c>
      <c r="AJ91" s="0" t="e">
        <f aca="false">AVERAGE(N$6:N92)</f>
        <v>#VALUE!</v>
      </c>
      <c r="AK91" s="0" t="e">
        <f aca="false">AVERAGE(O$6:O92)</f>
        <v>#VALUE!</v>
      </c>
      <c r="AL91" s="0" t="e">
        <f aca="false">AVERAGE(P$6:P92)</f>
        <v>#VALUE!</v>
      </c>
      <c r="AM91" s="0" t="e">
        <f aca="false">AVERAGE(Q$6:Q92)</f>
        <v>#VALUE!</v>
      </c>
      <c r="AN91" s="0" t="e">
        <f aca="false">AVERAGE(R$6:R92)</f>
        <v>#VALUE!</v>
      </c>
      <c r="AO91" s="0" t="e">
        <f aca="false">AVERAGE(S$6:S92)</f>
        <v>#VALUE!</v>
      </c>
      <c r="AP91" s="0" t="e">
        <f aca="false">AVERAGE(T$6:T92)</f>
        <v>#VALUE!</v>
      </c>
      <c r="AQ91" s="0" t="e">
        <f aca="false">AVERAGE(U$6:U92)</f>
        <v>#VALUE!</v>
      </c>
      <c r="AR91" s="0" t="e">
        <f aca="false">AVERAGE(V$6:V92)</f>
        <v>#VALUE!</v>
      </c>
      <c r="AT91" s="44" t="n">
        <f aca="false">STDEVP(B$6:B92)</f>
        <v>4.15345109892723</v>
      </c>
      <c r="AU91" s="44" t="n">
        <f aca="false">STDEVP(C$6:C92)</f>
        <v>6.2728930706037</v>
      </c>
      <c r="AV91" s="44" t="n">
        <f aca="false">STDEVP(D$6:D92)</f>
        <v>3.65777396032445</v>
      </c>
      <c r="AW91" s="44" t="n">
        <f aca="false">STDEVP(E$6:E92)</f>
        <v>6.54114895669476</v>
      </c>
      <c r="AX91" s="44" t="n">
        <f aca="false">STDEVP(F$6:F92)</f>
        <v>13.562507287028</v>
      </c>
      <c r="AY91" s="44" t="n">
        <f aca="false">STDEVP(G$6:G92)</f>
        <v>0</v>
      </c>
      <c r="AZ91" s="44" t="n">
        <f aca="false">STDEVP(H$6:H92)</f>
        <v>0</v>
      </c>
      <c r="BA91" s="44" t="n">
        <f aca="false">STDEVP(I$6:I92)</f>
        <v>0</v>
      </c>
      <c r="BB91" s="44" t="n">
        <f aca="false">STDEVP(J$6:J92)</f>
        <v>0</v>
      </c>
      <c r="BC91" s="44" t="n">
        <f aca="false">STDEVP(K$6:K92)</f>
        <v>31.9626135810403</v>
      </c>
      <c r="BE91" s="45" t="n">
        <f aca="false">IF($K91&lt;50,BE90+1,BE90)</f>
        <v>30</v>
      </c>
      <c r="BF91" s="45" t="n">
        <f aca="false">IF(AND(($K91&gt;=50),($K91&lt;60)),BF90+1,BF90)</f>
        <v>6</v>
      </c>
      <c r="BG91" s="45" t="n">
        <f aca="false">IF(AND(($K91&gt;=60),($K91&lt;70)),BG90+1,BG90)</f>
        <v>15</v>
      </c>
      <c r="BH91" s="45" t="n">
        <f aca="false">IF(AND(($K91&gt;=70),($K91&lt;80)),BH90+1,BH90)</f>
        <v>16</v>
      </c>
      <c r="BI91" s="45" t="n">
        <f aca="false">IF(AND(($K91&gt;=80),($K91&lt;90)),BI90+1,BI90)</f>
        <v>15</v>
      </c>
      <c r="BJ91" s="45" t="n">
        <f aca="false">IF(AND(($K91&gt;=90),($K91&lt;101)),BJ90+1,BJ90)</f>
        <v>4</v>
      </c>
    </row>
    <row r="92" customFormat="false" ht="14.25" hidden="false" customHeight="false" outlineLevel="0" collapsed="false">
      <c r="B92" s="2" t="n">
        <f aca="false">原始数据表!B92</f>
        <v>0</v>
      </c>
      <c r="C92" s="2" t="n">
        <f aca="false">原始数据表!C92</f>
        <v>0</v>
      </c>
      <c r="D92" s="2" t="n">
        <f aca="false">原始数据表!D92</f>
        <v>0</v>
      </c>
      <c r="E92" s="2" t="n">
        <f aca="false">原始数据表!E92</f>
        <v>0</v>
      </c>
      <c r="F92" s="2" t="n">
        <f aca="false">原始数据表!F92</f>
        <v>0</v>
      </c>
      <c r="G92" s="2" t="n">
        <f aca="false">原始数据表!G92</f>
        <v>0</v>
      </c>
      <c r="H92" s="2" t="n">
        <f aca="false">原始数据表!H92</f>
        <v>0</v>
      </c>
      <c r="I92" s="2" t="n">
        <f aca="false">原始数据表!I92</f>
        <v>0</v>
      </c>
      <c r="J92" s="2" t="n">
        <f aca="false">原始数据表!J92</f>
        <v>0</v>
      </c>
      <c r="K92" s="2" t="n">
        <f aca="false">SUM(B92:J92)</f>
        <v>0</v>
      </c>
      <c r="L92" s="0" t="n">
        <v>87</v>
      </c>
      <c r="M92" s="0" t="e">
        <f aca="true">INDIRECT(ADDRESS($C$1+6-$L92,2))</f>
        <v>#VALUE!</v>
      </c>
      <c r="N92" s="0" t="e">
        <f aca="true">INDIRECT(ADDRESS($C$1+6-$L92,3))</f>
        <v>#VALUE!</v>
      </c>
      <c r="O92" s="0" t="e">
        <f aca="true">INDIRECT(ADDRESS($C$1+6-$L92,4))</f>
        <v>#VALUE!</v>
      </c>
      <c r="P92" s="0" t="e">
        <f aca="true">INDIRECT(ADDRESS($C$1+6-$L92,5))</f>
        <v>#VALUE!</v>
      </c>
      <c r="Q92" s="0" t="e">
        <f aca="true">INDIRECT(ADDRESS($C$1+6-$L92,6))</f>
        <v>#VALUE!</v>
      </c>
      <c r="R92" s="0" t="e">
        <f aca="true">INDIRECT(ADDRESS($C$1+6-$L92,7))</f>
        <v>#VALUE!</v>
      </c>
      <c r="S92" s="0" t="e">
        <f aca="true">INDIRECT(ADDRESS($C$1+6-$L92,8))</f>
        <v>#VALUE!</v>
      </c>
      <c r="T92" s="0" t="e">
        <f aca="true">INDIRECT(ADDRESS($C$1+6-$L92,9))</f>
        <v>#VALUE!</v>
      </c>
      <c r="U92" s="0" t="e">
        <f aca="true">INDIRECT(ADDRESS($C$1+6-$L92,10))</f>
        <v>#VALUE!</v>
      </c>
      <c r="V92" s="0" t="e">
        <f aca="true">INDIRECT(ADDRESS($C$1+6-$L92,11))</f>
        <v>#VALUE!</v>
      </c>
      <c r="X92" s="0" t="n">
        <f aca="false">AVERAGE(B$6:B93)</f>
        <v>7.13636363636364</v>
      </c>
      <c r="Y92" s="0" t="n">
        <f aca="false">AVERAGE(C$6:C93)</f>
        <v>10.1590909090909</v>
      </c>
      <c r="Z92" s="0" t="n">
        <f aca="false">AVERAGE(D$6:D93)</f>
        <v>5.93181818181818</v>
      </c>
      <c r="AA92" s="0" t="n">
        <f aca="false">AVERAGE(E$6:E93)</f>
        <v>10.9545454545455</v>
      </c>
      <c r="AB92" s="0" t="n">
        <f aca="false">AVERAGE(F$6:F93)</f>
        <v>18.1931818181818</v>
      </c>
      <c r="AC92" s="0" t="n">
        <f aca="false">AVERAGE(G$6:G93)</f>
        <v>0</v>
      </c>
      <c r="AD92" s="0" t="n">
        <f aca="false">AVERAGE(H$6:H93)</f>
        <v>0</v>
      </c>
      <c r="AE92" s="0" t="n">
        <f aca="false">AVERAGE(I$6:I93)</f>
        <v>0</v>
      </c>
      <c r="AF92" s="0" t="n">
        <f aca="false">AVERAGE(J$6:J93)</f>
        <v>0</v>
      </c>
      <c r="AG92" s="0" t="n">
        <f aca="false">AVERAGE(K$6:K93)</f>
        <v>52.375</v>
      </c>
      <c r="AI92" s="0" t="e">
        <f aca="false">AVERAGE(M$6:M93)</f>
        <v>#VALUE!</v>
      </c>
      <c r="AJ92" s="0" t="e">
        <f aca="false">AVERAGE(N$6:N93)</f>
        <v>#VALUE!</v>
      </c>
      <c r="AK92" s="0" t="e">
        <f aca="false">AVERAGE(O$6:O93)</f>
        <v>#VALUE!</v>
      </c>
      <c r="AL92" s="0" t="e">
        <f aca="false">AVERAGE(P$6:P93)</f>
        <v>#VALUE!</v>
      </c>
      <c r="AM92" s="0" t="e">
        <f aca="false">AVERAGE(Q$6:Q93)</f>
        <v>#VALUE!</v>
      </c>
      <c r="AN92" s="0" t="e">
        <f aca="false">AVERAGE(R$6:R93)</f>
        <v>#VALUE!</v>
      </c>
      <c r="AO92" s="0" t="e">
        <f aca="false">AVERAGE(S$6:S93)</f>
        <v>#VALUE!</v>
      </c>
      <c r="AP92" s="0" t="e">
        <f aca="false">AVERAGE(T$6:T93)</f>
        <v>#VALUE!</v>
      </c>
      <c r="AQ92" s="0" t="e">
        <f aca="false">AVERAGE(U$6:U93)</f>
        <v>#VALUE!</v>
      </c>
      <c r="AR92" s="0" t="e">
        <f aca="false">AVERAGE(V$6:V93)</f>
        <v>#VALUE!</v>
      </c>
      <c r="AT92" s="44" t="n">
        <f aca="false">STDEVP(B$6:B93)</f>
        <v>4.20005903146237</v>
      </c>
      <c r="AU92" s="44" t="n">
        <f aca="false">STDEVP(C$6:C93)</f>
        <v>6.33153428848656</v>
      </c>
      <c r="AV92" s="44" t="n">
        <f aca="false">STDEVP(D$6:D93)</f>
        <v>3.69211523060062</v>
      </c>
      <c r="AW92" s="44" t="n">
        <f aca="false">STDEVP(E$6:E93)</f>
        <v>6.60906589966507</v>
      </c>
      <c r="AX92" s="44" t="n">
        <f aca="false">STDEVP(F$6:F93)</f>
        <v>13.6255591666289</v>
      </c>
      <c r="AY92" s="44" t="n">
        <f aca="false">STDEVP(G$6:G93)</f>
        <v>0</v>
      </c>
      <c r="AZ92" s="44" t="n">
        <f aca="false">STDEVP(H$6:H93)</f>
        <v>0</v>
      </c>
      <c r="BA92" s="44" t="n">
        <f aca="false">STDEVP(I$6:I93)</f>
        <v>0</v>
      </c>
      <c r="BB92" s="44" t="n">
        <f aca="false">STDEVP(J$6:J93)</f>
        <v>0</v>
      </c>
      <c r="BC92" s="44" t="n">
        <f aca="false">STDEVP(K$6:K93)</f>
        <v>32.2727412772057</v>
      </c>
      <c r="BE92" s="45" t="n">
        <f aca="false">IF($K92&lt;50,BE91+1,BE91)</f>
        <v>31</v>
      </c>
      <c r="BF92" s="45" t="n">
        <f aca="false">IF(AND(($K92&gt;=50),($K92&lt;60)),BF91+1,BF91)</f>
        <v>6</v>
      </c>
      <c r="BG92" s="45" t="n">
        <f aca="false">IF(AND(($K92&gt;=60),($K92&lt;70)),BG91+1,BG91)</f>
        <v>15</v>
      </c>
      <c r="BH92" s="45" t="n">
        <f aca="false">IF(AND(($K92&gt;=70),($K92&lt;80)),BH91+1,BH91)</f>
        <v>16</v>
      </c>
      <c r="BI92" s="45" t="n">
        <f aca="false">IF(AND(($K92&gt;=80),($K92&lt;90)),BI91+1,BI91)</f>
        <v>15</v>
      </c>
      <c r="BJ92" s="45" t="n">
        <f aca="false">IF(AND(($K92&gt;=90),($K92&lt;101)),BJ91+1,BJ91)</f>
        <v>4</v>
      </c>
    </row>
    <row r="93" customFormat="false" ht="14.25" hidden="false" customHeight="false" outlineLevel="0" collapsed="false">
      <c r="B93" s="2" t="n">
        <f aca="false">原始数据表!B93</f>
        <v>0</v>
      </c>
      <c r="C93" s="2" t="n">
        <f aca="false">原始数据表!C93</f>
        <v>0</v>
      </c>
      <c r="D93" s="2" t="n">
        <f aca="false">原始数据表!D93</f>
        <v>0</v>
      </c>
      <c r="E93" s="2" t="n">
        <f aca="false">原始数据表!E93</f>
        <v>0</v>
      </c>
      <c r="F93" s="2" t="n">
        <f aca="false">原始数据表!F93</f>
        <v>0</v>
      </c>
      <c r="G93" s="2" t="n">
        <f aca="false">原始数据表!G93</f>
        <v>0</v>
      </c>
      <c r="H93" s="2" t="n">
        <f aca="false">原始数据表!H93</f>
        <v>0</v>
      </c>
      <c r="I93" s="2" t="n">
        <f aca="false">原始数据表!I93</f>
        <v>0</v>
      </c>
      <c r="J93" s="2" t="n">
        <f aca="false">原始数据表!J93</f>
        <v>0</v>
      </c>
      <c r="K93" s="2" t="n">
        <f aca="false">SUM(B93:J93)</f>
        <v>0</v>
      </c>
      <c r="L93" s="0" t="n">
        <v>88</v>
      </c>
      <c r="M93" s="0" t="e">
        <f aca="true">INDIRECT(ADDRESS($C$1+6-$L93,2))</f>
        <v>#VALUE!</v>
      </c>
      <c r="N93" s="0" t="e">
        <f aca="true">INDIRECT(ADDRESS($C$1+6-$L93,3))</f>
        <v>#VALUE!</v>
      </c>
      <c r="O93" s="0" t="e">
        <f aca="true">INDIRECT(ADDRESS($C$1+6-$L93,4))</f>
        <v>#VALUE!</v>
      </c>
      <c r="P93" s="0" t="e">
        <f aca="true">INDIRECT(ADDRESS($C$1+6-$L93,5))</f>
        <v>#VALUE!</v>
      </c>
      <c r="Q93" s="0" t="e">
        <f aca="true">INDIRECT(ADDRESS($C$1+6-$L93,6))</f>
        <v>#VALUE!</v>
      </c>
      <c r="R93" s="0" t="e">
        <f aca="true">INDIRECT(ADDRESS($C$1+6-$L93,7))</f>
        <v>#VALUE!</v>
      </c>
      <c r="S93" s="0" t="e">
        <f aca="true">INDIRECT(ADDRESS($C$1+6-$L93,8))</f>
        <v>#VALUE!</v>
      </c>
      <c r="T93" s="0" t="e">
        <f aca="true">INDIRECT(ADDRESS($C$1+6-$L93,9))</f>
        <v>#VALUE!</v>
      </c>
      <c r="U93" s="0" t="e">
        <f aca="true">INDIRECT(ADDRESS($C$1+6-$L93,10))</f>
        <v>#VALUE!</v>
      </c>
      <c r="V93" s="0" t="e">
        <f aca="true">INDIRECT(ADDRESS($C$1+6-$L93,11))</f>
        <v>#VALUE!</v>
      </c>
      <c r="X93" s="0" t="n">
        <f aca="false">AVERAGE(B$6:B94)</f>
        <v>7.0561797752809</v>
      </c>
      <c r="Y93" s="0" t="n">
        <f aca="false">AVERAGE(C$6:C94)</f>
        <v>10.0449438202247</v>
      </c>
      <c r="Z93" s="0" t="n">
        <f aca="false">AVERAGE(D$6:D94)</f>
        <v>5.86516853932584</v>
      </c>
      <c r="AA93" s="0" t="n">
        <f aca="false">AVERAGE(E$6:E94)</f>
        <v>10.8314606741573</v>
      </c>
      <c r="AB93" s="0" t="n">
        <f aca="false">AVERAGE(F$6:F94)</f>
        <v>17.9887640449438</v>
      </c>
      <c r="AC93" s="0" t="n">
        <f aca="false">AVERAGE(G$6:G94)</f>
        <v>0</v>
      </c>
      <c r="AD93" s="0" t="n">
        <f aca="false">AVERAGE(H$6:H94)</f>
        <v>0</v>
      </c>
      <c r="AE93" s="0" t="n">
        <f aca="false">AVERAGE(I$6:I94)</f>
        <v>0</v>
      </c>
      <c r="AF93" s="0" t="n">
        <f aca="false">AVERAGE(J$6:J94)</f>
        <v>0</v>
      </c>
      <c r="AG93" s="0" t="n">
        <f aca="false">AVERAGE(K$6:K94)</f>
        <v>51.7865168539326</v>
      </c>
      <c r="AI93" s="0" t="e">
        <f aca="false">AVERAGE(M$6:M94)</f>
        <v>#VALUE!</v>
      </c>
      <c r="AJ93" s="0" t="e">
        <f aca="false">AVERAGE(N$6:N94)</f>
        <v>#VALUE!</v>
      </c>
      <c r="AK93" s="0" t="e">
        <f aca="false">AVERAGE(O$6:O94)</f>
        <v>#VALUE!</v>
      </c>
      <c r="AL93" s="0" t="e">
        <f aca="false">AVERAGE(P$6:P94)</f>
        <v>#VALUE!</v>
      </c>
      <c r="AM93" s="0" t="e">
        <f aca="false">AVERAGE(Q$6:Q94)</f>
        <v>#VALUE!</v>
      </c>
      <c r="AN93" s="0" t="e">
        <f aca="false">AVERAGE(R$6:R94)</f>
        <v>#VALUE!</v>
      </c>
      <c r="AO93" s="0" t="e">
        <f aca="false">AVERAGE(S$6:S94)</f>
        <v>#VALUE!</v>
      </c>
      <c r="AP93" s="0" t="e">
        <f aca="false">AVERAGE(T$6:T94)</f>
        <v>#VALUE!</v>
      </c>
      <c r="AQ93" s="0" t="e">
        <f aca="false">AVERAGE(U$6:U94)</f>
        <v>#VALUE!</v>
      </c>
      <c r="AR93" s="0" t="e">
        <f aca="false">AVERAGE(V$6:V94)</f>
        <v>#VALUE!</v>
      </c>
      <c r="AT93" s="44" t="n">
        <f aca="false">STDEVP(B$6:B94)</f>
        <v>4.24359279242313</v>
      </c>
      <c r="AU93" s="44" t="n">
        <f aca="false">STDEVP(C$6:C94)</f>
        <v>6.38627410208458</v>
      </c>
      <c r="AV93" s="44" t="n">
        <f aca="false">STDEVP(D$6:D94)</f>
        <v>3.72417251569402</v>
      </c>
      <c r="AW93" s="44" t="n">
        <f aca="false">STDEVP(E$6:E94)</f>
        <v>6.67249250980451</v>
      </c>
      <c r="AX93" s="44" t="n">
        <f aca="false">STDEVP(F$6:F94)</f>
        <v>13.6838249318146</v>
      </c>
      <c r="AY93" s="44" t="n">
        <f aca="false">STDEVP(G$6:G94)</f>
        <v>0</v>
      </c>
      <c r="AZ93" s="44" t="n">
        <f aca="false">STDEVP(H$6:H94)</f>
        <v>0</v>
      </c>
      <c r="BA93" s="44" t="n">
        <f aca="false">STDEVP(I$6:I94)</f>
        <v>0</v>
      </c>
      <c r="BB93" s="44" t="n">
        <f aca="false">STDEVP(J$6:J94)</f>
        <v>0</v>
      </c>
      <c r="BC93" s="44" t="n">
        <f aca="false">STDEVP(K$6:K94)</f>
        <v>32.5622901460123</v>
      </c>
      <c r="BE93" s="45" t="n">
        <f aca="false">IF($K93&lt;50,BE92+1,BE92)</f>
        <v>32</v>
      </c>
      <c r="BF93" s="45" t="n">
        <f aca="false">IF(AND(($K93&gt;=50),($K93&lt;60)),BF92+1,BF92)</f>
        <v>6</v>
      </c>
      <c r="BG93" s="45" t="n">
        <f aca="false">IF(AND(($K93&gt;=60),($K93&lt;70)),BG92+1,BG92)</f>
        <v>15</v>
      </c>
      <c r="BH93" s="45" t="n">
        <f aca="false">IF(AND(($K93&gt;=70),($K93&lt;80)),BH92+1,BH92)</f>
        <v>16</v>
      </c>
      <c r="BI93" s="45" t="n">
        <f aca="false">IF(AND(($K93&gt;=80),($K93&lt;90)),BI92+1,BI92)</f>
        <v>15</v>
      </c>
      <c r="BJ93" s="45" t="n">
        <f aca="false">IF(AND(($K93&gt;=90),($K93&lt;101)),BJ92+1,BJ92)</f>
        <v>4</v>
      </c>
    </row>
    <row r="94" customFormat="false" ht="14.25" hidden="false" customHeight="false" outlineLevel="0" collapsed="false">
      <c r="B94" s="2" t="n">
        <f aca="false">原始数据表!B94</f>
        <v>0</v>
      </c>
      <c r="C94" s="2" t="n">
        <f aca="false">原始数据表!C94</f>
        <v>0</v>
      </c>
      <c r="D94" s="2" t="n">
        <f aca="false">原始数据表!D94</f>
        <v>0</v>
      </c>
      <c r="E94" s="2" t="n">
        <f aca="false">原始数据表!E94</f>
        <v>0</v>
      </c>
      <c r="F94" s="2" t="n">
        <f aca="false">原始数据表!F94</f>
        <v>0</v>
      </c>
      <c r="G94" s="2" t="n">
        <f aca="false">原始数据表!G94</f>
        <v>0</v>
      </c>
      <c r="H94" s="2" t="n">
        <f aca="false">原始数据表!H94</f>
        <v>0</v>
      </c>
      <c r="I94" s="2" t="n">
        <f aca="false">原始数据表!I94</f>
        <v>0</v>
      </c>
      <c r="J94" s="2" t="n">
        <f aca="false">原始数据表!J94</f>
        <v>0</v>
      </c>
      <c r="K94" s="2" t="n">
        <f aca="false">SUM(B94:J94)</f>
        <v>0</v>
      </c>
      <c r="L94" s="0" t="n">
        <v>89</v>
      </c>
      <c r="M94" s="0" t="e">
        <f aca="true">INDIRECT(ADDRESS($C$1+6-$L94,2))</f>
        <v>#VALUE!</v>
      </c>
      <c r="N94" s="0" t="e">
        <f aca="true">INDIRECT(ADDRESS($C$1+6-$L94,3))</f>
        <v>#VALUE!</v>
      </c>
      <c r="O94" s="0" t="e">
        <f aca="true">INDIRECT(ADDRESS($C$1+6-$L94,4))</f>
        <v>#VALUE!</v>
      </c>
      <c r="P94" s="0" t="e">
        <f aca="true">INDIRECT(ADDRESS($C$1+6-$L94,5))</f>
        <v>#VALUE!</v>
      </c>
      <c r="Q94" s="0" t="e">
        <f aca="true">INDIRECT(ADDRESS($C$1+6-$L94,6))</f>
        <v>#VALUE!</v>
      </c>
      <c r="R94" s="0" t="e">
        <f aca="true">INDIRECT(ADDRESS($C$1+6-$L94,7))</f>
        <v>#VALUE!</v>
      </c>
      <c r="S94" s="0" t="e">
        <f aca="true">INDIRECT(ADDRESS($C$1+6-$L94,8))</f>
        <v>#VALUE!</v>
      </c>
      <c r="T94" s="0" t="e">
        <f aca="true">INDIRECT(ADDRESS($C$1+6-$L94,9))</f>
        <v>#VALUE!</v>
      </c>
      <c r="U94" s="0" t="e">
        <f aca="true">INDIRECT(ADDRESS($C$1+6-$L94,10))</f>
        <v>#VALUE!</v>
      </c>
      <c r="V94" s="0" t="e">
        <f aca="true">INDIRECT(ADDRESS($C$1+6-$L94,11))</f>
        <v>#VALUE!</v>
      </c>
      <c r="X94" s="0" t="n">
        <f aca="false">AVERAGE(B$6:B95)</f>
        <v>6.97777777777778</v>
      </c>
      <c r="Y94" s="0" t="n">
        <f aca="false">AVERAGE(C$6:C95)</f>
        <v>9.93333333333333</v>
      </c>
      <c r="Z94" s="0" t="n">
        <f aca="false">AVERAGE(D$6:D95)</f>
        <v>5.8</v>
      </c>
      <c r="AA94" s="0" t="n">
        <f aca="false">AVERAGE(E$6:E95)</f>
        <v>10.7111111111111</v>
      </c>
      <c r="AB94" s="0" t="n">
        <f aca="false">AVERAGE(F$6:F95)</f>
        <v>17.7888888888889</v>
      </c>
      <c r="AC94" s="0" t="n">
        <f aca="false">AVERAGE(G$6:G95)</f>
        <v>0</v>
      </c>
      <c r="AD94" s="0" t="n">
        <f aca="false">AVERAGE(H$6:H95)</f>
        <v>0</v>
      </c>
      <c r="AE94" s="0" t="n">
        <f aca="false">AVERAGE(I$6:I95)</f>
        <v>0</v>
      </c>
      <c r="AF94" s="0" t="n">
        <f aca="false">AVERAGE(J$6:J95)</f>
        <v>0</v>
      </c>
      <c r="AG94" s="0" t="n">
        <f aca="false">AVERAGE(K$6:K95)</f>
        <v>51.2111111111111</v>
      </c>
      <c r="AI94" s="0" t="e">
        <f aca="false">AVERAGE(M$6:M95)</f>
        <v>#VALUE!</v>
      </c>
      <c r="AJ94" s="0" t="e">
        <f aca="false">AVERAGE(N$6:N95)</f>
        <v>#VALUE!</v>
      </c>
      <c r="AK94" s="0" t="e">
        <f aca="false">AVERAGE(O$6:O95)</f>
        <v>#VALUE!</v>
      </c>
      <c r="AL94" s="0" t="e">
        <f aca="false">AVERAGE(P$6:P95)</f>
        <v>#VALUE!</v>
      </c>
      <c r="AM94" s="0" t="e">
        <f aca="false">AVERAGE(Q$6:Q95)</f>
        <v>#VALUE!</v>
      </c>
      <c r="AN94" s="0" t="e">
        <f aca="false">AVERAGE(R$6:R95)</f>
        <v>#VALUE!</v>
      </c>
      <c r="AO94" s="0" t="e">
        <f aca="false">AVERAGE(S$6:S95)</f>
        <v>#VALUE!</v>
      </c>
      <c r="AP94" s="0" t="e">
        <f aca="false">AVERAGE(T$6:T95)</f>
        <v>#VALUE!</v>
      </c>
      <c r="AQ94" s="0" t="e">
        <f aca="false">AVERAGE(U$6:U95)</f>
        <v>#VALUE!</v>
      </c>
      <c r="AR94" s="0" t="e">
        <f aca="false">AVERAGE(V$6:V95)</f>
        <v>#VALUE!</v>
      </c>
      <c r="AT94" s="44" t="n">
        <f aca="false">STDEVP(B$6:B95)</f>
        <v>4.28428077142419</v>
      </c>
      <c r="AU94" s="44" t="n">
        <f aca="false">STDEVP(C$6:C95)</f>
        <v>6.43739077577243</v>
      </c>
      <c r="AV94" s="44" t="n">
        <f aca="false">STDEVP(D$6:D95)</f>
        <v>3.75410886008029</v>
      </c>
      <c r="AW94" s="44" t="n">
        <f aca="false">STDEVP(E$6:E95)</f>
        <v>6.73175632430917</v>
      </c>
      <c r="AX94" s="44" t="n">
        <f aca="false">STDEVP(F$6:F95)</f>
        <v>13.7376161966126</v>
      </c>
      <c r="AY94" s="44" t="n">
        <f aca="false">STDEVP(G$6:G95)</f>
        <v>0</v>
      </c>
      <c r="AZ94" s="44" t="n">
        <f aca="false">STDEVP(H$6:H95)</f>
        <v>0</v>
      </c>
      <c r="BA94" s="44" t="n">
        <f aca="false">STDEVP(I$6:I95)</f>
        <v>0</v>
      </c>
      <c r="BB94" s="44" t="n">
        <f aca="false">STDEVP(J$6:J95)</f>
        <v>0</v>
      </c>
      <c r="BC94" s="44" t="n">
        <f aca="false">STDEVP(K$6:K95)</f>
        <v>32.8327392313237</v>
      </c>
      <c r="BE94" s="45" t="n">
        <f aca="false">IF($K94&lt;50,BE93+1,BE93)</f>
        <v>33</v>
      </c>
      <c r="BF94" s="45" t="n">
        <f aca="false">IF(AND(($K94&gt;=50),($K94&lt;60)),BF93+1,BF93)</f>
        <v>6</v>
      </c>
      <c r="BG94" s="45" t="n">
        <f aca="false">IF(AND(($K94&gt;=60),($K94&lt;70)),BG93+1,BG93)</f>
        <v>15</v>
      </c>
      <c r="BH94" s="45" t="n">
        <f aca="false">IF(AND(($K94&gt;=70),($K94&lt;80)),BH93+1,BH93)</f>
        <v>16</v>
      </c>
      <c r="BI94" s="45" t="n">
        <f aca="false">IF(AND(($K94&gt;=80),($K94&lt;90)),BI93+1,BI93)</f>
        <v>15</v>
      </c>
      <c r="BJ94" s="45" t="n">
        <f aca="false">IF(AND(($K94&gt;=90),($K94&lt;101)),BJ93+1,BJ93)</f>
        <v>4</v>
      </c>
    </row>
    <row r="95" customFormat="false" ht="14.25" hidden="false" customHeight="false" outlineLevel="0" collapsed="false">
      <c r="B95" s="2" t="n">
        <f aca="false">原始数据表!B95</f>
        <v>0</v>
      </c>
      <c r="C95" s="2" t="n">
        <f aca="false">原始数据表!C95</f>
        <v>0</v>
      </c>
      <c r="D95" s="2" t="n">
        <f aca="false">原始数据表!D95</f>
        <v>0</v>
      </c>
      <c r="E95" s="2" t="n">
        <f aca="false">原始数据表!E95</f>
        <v>0</v>
      </c>
      <c r="F95" s="2" t="n">
        <f aca="false">原始数据表!F95</f>
        <v>0</v>
      </c>
      <c r="G95" s="2" t="n">
        <f aca="false">原始数据表!G95</f>
        <v>0</v>
      </c>
      <c r="H95" s="2" t="n">
        <f aca="false">原始数据表!H95</f>
        <v>0</v>
      </c>
      <c r="I95" s="2" t="n">
        <f aca="false">原始数据表!I95</f>
        <v>0</v>
      </c>
      <c r="J95" s="2" t="n">
        <f aca="false">原始数据表!J95</f>
        <v>0</v>
      </c>
      <c r="K95" s="2" t="n">
        <f aca="false">SUM(B95:J95)</f>
        <v>0</v>
      </c>
      <c r="L95" s="0" t="n">
        <v>90</v>
      </c>
      <c r="M95" s="0" t="e">
        <f aca="true">INDIRECT(ADDRESS($C$1+6-$L95,2))</f>
        <v>#VALUE!</v>
      </c>
      <c r="N95" s="0" t="e">
        <f aca="true">INDIRECT(ADDRESS($C$1+6-$L95,3))</f>
        <v>#VALUE!</v>
      </c>
      <c r="O95" s="0" t="e">
        <f aca="true">INDIRECT(ADDRESS($C$1+6-$L95,4))</f>
        <v>#VALUE!</v>
      </c>
      <c r="P95" s="0" t="e">
        <f aca="true">INDIRECT(ADDRESS($C$1+6-$L95,5))</f>
        <v>#VALUE!</v>
      </c>
      <c r="Q95" s="0" t="e">
        <f aca="true">INDIRECT(ADDRESS($C$1+6-$L95,6))</f>
        <v>#VALUE!</v>
      </c>
      <c r="R95" s="0" t="e">
        <f aca="true">INDIRECT(ADDRESS($C$1+6-$L95,7))</f>
        <v>#VALUE!</v>
      </c>
      <c r="S95" s="0" t="e">
        <f aca="true">INDIRECT(ADDRESS($C$1+6-$L95,8))</f>
        <v>#VALUE!</v>
      </c>
      <c r="T95" s="0" t="e">
        <f aca="true">INDIRECT(ADDRESS($C$1+6-$L95,9))</f>
        <v>#VALUE!</v>
      </c>
      <c r="U95" s="0" t="e">
        <f aca="true">INDIRECT(ADDRESS($C$1+6-$L95,10))</f>
        <v>#VALUE!</v>
      </c>
      <c r="V95" s="0" t="e">
        <f aca="true">INDIRECT(ADDRESS($C$1+6-$L95,11))</f>
        <v>#VALUE!</v>
      </c>
      <c r="X95" s="0" t="n">
        <f aca="false">AVERAGE(B$6:B96)</f>
        <v>6.9010989010989</v>
      </c>
      <c r="Y95" s="0" t="n">
        <f aca="false">AVERAGE(C$6:C96)</f>
        <v>9.82417582417583</v>
      </c>
      <c r="Z95" s="0" t="n">
        <f aca="false">AVERAGE(D$6:D96)</f>
        <v>5.73626373626374</v>
      </c>
      <c r="AA95" s="0" t="n">
        <f aca="false">AVERAGE(E$6:E96)</f>
        <v>10.5934065934066</v>
      </c>
      <c r="AB95" s="0" t="n">
        <f aca="false">AVERAGE(F$6:F96)</f>
        <v>17.5934065934066</v>
      </c>
      <c r="AC95" s="0" t="n">
        <f aca="false">AVERAGE(G$6:G96)</f>
        <v>0</v>
      </c>
      <c r="AD95" s="0" t="n">
        <f aca="false">AVERAGE(H$6:H96)</f>
        <v>0</v>
      </c>
      <c r="AE95" s="0" t="n">
        <f aca="false">AVERAGE(I$6:I96)</f>
        <v>0</v>
      </c>
      <c r="AF95" s="0" t="n">
        <f aca="false">AVERAGE(J$6:J96)</f>
        <v>0</v>
      </c>
      <c r="AG95" s="0" t="n">
        <f aca="false">AVERAGE(K$6:K96)</f>
        <v>50.6483516483517</v>
      </c>
      <c r="AI95" s="0" t="e">
        <f aca="false">AVERAGE(M$6:M96)</f>
        <v>#VALUE!</v>
      </c>
      <c r="AJ95" s="0" t="e">
        <f aca="false">AVERAGE(N$6:N96)</f>
        <v>#VALUE!</v>
      </c>
      <c r="AK95" s="0" t="e">
        <f aca="false">AVERAGE(O$6:O96)</f>
        <v>#VALUE!</v>
      </c>
      <c r="AL95" s="0" t="e">
        <f aca="false">AVERAGE(P$6:P96)</f>
        <v>#VALUE!</v>
      </c>
      <c r="AM95" s="0" t="e">
        <f aca="false">AVERAGE(Q$6:Q96)</f>
        <v>#VALUE!</v>
      </c>
      <c r="AN95" s="0" t="e">
        <f aca="false">AVERAGE(R$6:R96)</f>
        <v>#VALUE!</v>
      </c>
      <c r="AO95" s="0" t="e">
        <f aca="false">AVERAGE(S$6:S96)</f>
        <v>#VALUE!</v>
      </c>
      <c r="AP95" s="0" t="e">
        <f aca="false">AVERAGE(T$6:T96)</f>
        <v>#VALUE!</v>
      </c>
      <c r="AQ95" s="0" t="e">
        <f aca="false">AVERAGE(U$6:U96)</f>
        <v>#VALUE!</v>
      </c>
      <c r="AR95" s="0" t="e">
        <f aca="false">AVERAGE(V$6:V96)</f>
        <v>#VALUE!</v>
      </c>
      <c r="AT95" s="44" t="n">
        <f aca="false">STDEVP(B$6:B96)</f>
        <v>4.32232880111449</v>
      </c>
      <c r="AU95" s="44" t="n">
        <f aca="false">STDEVP(C$6:C96)</f>
        <v>6.4851366945584</v>
      </c>
      <c r="AV95" s="44" t="n">
        <f aca="false">STDEVP(D$6:D96)</f>
        <v>3.78207212475077</v>
      </c>
      <c r="AW95" s="44" t="n">
        <f aca="false">STDEVP(E$6:E96)</f>
        <v>6.7871533821245</v>
      </c>
      <c r="AX95" s="44" t="n">
        <f aca="false">STDEVP(F$6:F96)</f>
        <v>13.7872197724727</v>
      </c>
      <c r="AY95" s="44" t="n">
        <f aca="false">STDEVP(G$6:G96)</f>
        <v>0</v>
      </c>
      <c r="AZ95" s="44" t="n">
        <f aca="false">STDEVP(H$6:H96)</f>
        <v>0</v>
      </c>
      <c r="BA95" s="44" t="n">
        <f aca="false">STDEVP(I$6:I96)</f>
        <v>0</v>
      </c>
      <c r="BB95" s="44" t="n">
        <f aca="false">STDEVP(J$6:J96)</f>
        <v>0</v>
      </c>
      <c r="BC95" s="44" t="n">
        <f aca="false">STDEVP(K$6:K96)</f>
        <v>33.085428427119</v>
      </c>
      <c r="BE95" s="45" t="n">
        <f aca="false">IF($K95&lt;50,BE94+1,BE94)</f>
        <v>34</v>
      </c>
      <c r="BF95" s="45" t="n">
        <f aca="false">IF(AND(($K95&gt;=50),($K95&lt;60)),BF94+1,BF94)</f>
        <v>6</v>
      </c>
      <c r="BG95" s="45" t="n">
        <f aca="false">IF(AND(($K95&gt;=60),($K95&lt;70)),BG94+1,BG94)</f>
        <v>15</v>
      </c>
      <c r="BH95" s="45" t="n">
        <f aca="false">IF(AND(($K95&gt;=70),($K95&lt;80)),BH94+1,BH94)</f>
        <v>16</v>
      </c>
      <c r="BI95" s="45" t="n">
        <f aca="false">IF(AND(($K95&gt;=80),($K95&lt;90)),BI94+1,BI94)</f>
        <v>15</v>
      </c>
      <c r="BJ95" s="45" t="n">
        <f aca="false">IF(AND(($K95&gt;=90),($K95&lt;101)),BJ94+1,BJ94)</f>
        <v>4</v>
      </c>
    </row>
    <row r="96" customFormat="false" ht="14.25" hidden="false" customHeight="false" outlineLevel="0" collapsed="false">
      <c r="B96" s="2" t="n">
        <f aca="false">原始数据表!B96</f>
        <v>0</v>
      </c>
      <c r="C96" s="2" t="n">
        <f aca="false">原始数据表!C96</f>
        <v>0</v>
      </c>
      <c r="D96" s="2" t="n">
        <f aca="false">原始数据表!D96</f>
        <v>0</v>
      </c>
      <c r="E96" s="2" t="n">
        <f aca="false">原始数据表!E96</f>
        <v>0</v>
      </c>
      <c r="F96" s="2" t="n">
        <f aca="false">原始数据表!F96</f>
        <v>0</v>
      </c>
      <c r="G96" s="2" t="n">
        <f aca="false">原始数据表!G96</f>
        <v>0</v>
      </c>
      <c r="H96" s="2" t="n">
        <f aca="false">原始数据表!H96</f>
        <v>0</v>
      </c>
      <c r="I96" s="2" t="n">
        <f aca="false">原始数据表!I96</f>
        <v>0</v>
      </c>
      <c r="J96" s="2" t="n">
        <f aca="false">原始数据表!J96</f>
        <v>0</v>
      </c>
      <c r="K96" s="2" t="n">
        <f aca="false">SUM(B96:J96)</f>
        <v>0</v>
      </c>
      <c r="L96" s="0" t="n">
        <v>91</v>
      </c>
      <c r="M96" s="0" t="e">
        <f aca="true">INDIRECT(ADDRESS($C$1+6-$L96,2))</f>
        <v>#VALUE!</v>
      </c>
      <c r="N96" s="0" t="e">
        <f aca="true">INDIRECT(ADDRESS($C$1+6-$L96,3))</f>
        <v>#VALUE!</v>
      </c>
      <c r="O96" s="0" t="e">
        <f aca="true">INDIRECT(ADDRESS($C$1+6-$L96,4))</f>
        <v>#VALUE!</v>
      </c>
      <c r="P96" s="0" t="e">
        <f aca="true">INDIRECT(ADDRESS($C$1+6-$L96,5))</f>
        <v>#VALUE!</v>
      </c>
      <c r="Q96" s="0" t="e">
        <f aca="true">INDIRECT(ADDRESS($C$1+6-$L96,6))</f>
        <v>#VALUE!</v>
      </c>
      <c r="R96" s="0" t="e">
        <f aca="true">INDIRECT(ADDRESS($C$1+6-$L96,7))</f>
        <v>#VALUE!</v>
      </c>
      <c r="S96" s="0" t="e">
        <f aca="true">INDIRECT(ADDRESS($C$1+6-$L96,8))</f>
        <v>#VALUE!</v>
      </c>
      <c r="T96" s="0" t="e">
        <f aca="true">INDIRECT(ADDRESS($C$1+6-$L96,9))</f>
        <v>#VALUE!</v>
      </c>
      <c r="U96" s="0" t="e">
        <f aca="true">INDIRECT(ADDRESS($C$1+6-$L96,10))</f>
        <v>#VALUE!</v>
      </c>
      <c r="V96" s="0" t="e">
        <f aca="true">INDIRECT(ADDRESS($C$1+6-$L96,11))</f>
        <v>#VALUE!</v>
      </c>
      <c r="X96" s="0" t="n">
        <f aca="false">AVERAGE(B$6:B97)</f>
        <v>6.82608695652174</v>
      </c>
      <c r="Y96" s="0" t="n">
        <f aca="false">AVERAGE(C$6:C97)</f>
        <v>9.71739130434783</v>
      </c>
      <c r="Z96" s="0" t="n">
        <f aca="false">AVERAGE(D$6:D97)</f>
        <v>5.67391304347826</v>
      </c>
      <c r="AA96" s="0" t="n">
        <f aca="false">AVERAGE(E$6:E97)</f>
        <v>10.4782608695652</v>
      </c>
      <c r="AB96" s="0" t="n">
        <f aca="false">AVERAGE(F$6:F97)</f>
        <v>17.4021739130435</v>
      </c>
      <c r="AC96" s="0" t="n">
        <f aca="false">AVERAGE(G$6:G97)</f>
        <v>0</v>
      </c>
      <c r="AD96" s="0" t="n">
        <f aca="false">AVERAGE(H$6:H97)</f>
        <v>0</v>
      </c>
      <c r="AE96" s="0" t="n">
        <f aca="false">AVERAGE(I$6:I97)</f>
        <v>0</v>
      </c>
      <c r="AF96" s="0" t="n">
        <f aca="false">AVERAGE(J$6:J97)</f>
        <v>0</v>
      </c>
      <c r="AG96" s="0" t="n">
        <f aca="false">AVERAGE(K$6:K97)</f>
        <v>50.0978260869565</v>
      </c>
      <c r="AI96" s="0" t="e">
        <f aca="false">AVERAGE(M$6:M97)</f>
        <v>#VALUE!</v>
      </c>
      <c r="AJ96" s="0" t="e">
        <f aca="false">AVERAGE(N$6:N97)</f>
        <v>#VALUE!</v>
      </c>
      <c r="AK96" s="0" t="e">
        <f aca="false">AVERAGE(O$6:O97)</f>
        <v>#VALUE!</v>
      </c>
      <c r="AL96" s="0" t="e">
        <f aca="false">AVERAGE(P$6:P97)</f>
        <v>#VALUE!</v>
      </c>
      <c r="AM96" s="0" t="e">
        <f aca="false">AVERAGE(Q$6:Q97)</f>
        <v>#VALUE!</v>
      </c>
      <c r="AN96" s="0" t="e">
        <f aca="false">AVERAGE(R$6:R97)</f>
        <v>#VALUE!</v>
      </c>
      <c r="AO96" s="0" t="e">
        <f aca="false">AVERAGE(S$6:S97)</f>
        <v>#VALUE!</v>
      </c>
      <c r="AP96" s="0" t="e">
        <f aca="false">AVERAGE(T$6:T97)</f>
        <v>#VALUE!</v>
      </c>
      <c r="AQ96" s="0" t="e">
        <f aca="false">AVERAGE(U$6:U97)</f>
        <v>#VALUE!</v>
      </c>
      <c r="AR96" s="0" t="e">
        <f aca="false">AVERAGE(V$6:V97)</f>
        <v>#VALUE!</v>
      </c>
      <c r="AT96" s="44" t="n">
        <f aca="false">STDEVP(B$6:B97)</f>
        <v>4.35792305849276</v>
      </c>
      <c r="AU96" s="44" t="n">
        <f aca="false">STDEVP(C$6:C97)</f>
        <v>6.52974146727798</v>
      </c>
      <c r="AV96" s="44" t="n">
        <f aca="false">STDEVP(D$6:D97)</f>
        <v>3.80819681069142</v>
      </c>
      <c r="AW96" s="44" t="n">
        <f aca="false">STDEVP(E$6:E97)</f>
        <v>6.83895215224107</v>
      </c>
      <c r="AX96" s="44" t="n">
        <f aca="false">STDEVP(F$6:F97)</f>
        <v>13.8329001192405</v>
      </c>
      <c r="AY96" s="44" t="n">
        <f aca="false">STDEVP(G$6:G97)</f>
        <v>0</v>
      </c>
      <c r="AZ96" s="44" t="n">
        <f aca="false">STDEVP(H$6:H97)</f>
        <v>0</v>
      </c>
      <c r="BA96" s="44" t="n">
        <f aca="false">STDEVP(I$6:I97)</f>
        <v>0</v>
      </c>
      <c r="BB96" s="44" t="n">
        <f aca="false">STDEVP(J$6:J97)</f>
        <v>0</v>
      </c>
      <c r="BC96" s="44" t="n">
        <f aca="false">STDEVP(K$6:K97)</f>
        <v>33.3215753916055</v>
      </c>
      <c r="BE96" s="45" t="n">
        <f aca="false">IF($K96&lt;50,BE95+1,BE95)</f>
        <v>35</v>
      </c>
      <c r="BF96" s="45" t="n">
        <f aca="false">IF(AND(($K96&gt;=50),($K96&lt;60)),BF95+1,BF95)</f>
        <v>6</v>
      </c>
      <c r="BG96" s="45" t="n">
        <f aca="false">IF(AND(($K96&gt;=60),($K96&lt;70)),BG95+1,BG95)</f>
        <v>15</v>
      </c>
      <c r="BH96" s="45" t="n">
        <f aca="false">IF(AND(($K96&gt;=70),($K96&lt;80)),BH95+1,BH95)</f>
        <v>16</v>
      </c>
      <c r="BI96" s="45" t="n">
        <f aca="false">IF(AND(($K96&gt;=80),($K96&lt;90)),BI95+1,BI95)</f>
        <v>15</v>
      </c>
      <c r="BJ96" s="45" t="n">
        <f aca="false">IF(AND(($K96&gt;=90),($K96&lt;101)),BJ95+1,BJ95)</f>
        <v>4</v>
      </c>
    </row>
    <row r="97" customFormat="false" ht="14.25" hidden="false" customHeight="false" outlineLevel="0" collapsed="false">
      <c r="B97" s="2" t="n">
        <f aca="false">原始数据表!B97</f>
        <v>0</v>
      </c>
      <c r="C97" s="2" t="n">
        <f aca="false">原始数据表!C97</f>
        <v>0</v>
      </c>
      <c r="D97" s="2" t="n">
        <f aca="false">原始数据表!D97</f>
        <v>0</v>
      </c>
      <c r="E97" s="2" t="n">
        <f aca="false">原始数据表!E97</f>
        <v>0</v>
      </c>
      <c r="F97" s="2" t="n">
        <f aca="false">原始数据表!F97</f>
        <v>0</v>
      </c>
      <c r="G97" s="2" t="n">
        <f aca="false">原始数据表!G97</f>
        <v>0</v>
      </c>
      <c r="H97" s="2" t="n">
        <f aca="false">原始数据表!H97</f>
        <v>0</v>
      </c>
      <c r="I97" s="2" t="n">
        <f aca="false">原始数据表!I97</f>
        <v>0</v>
      </c>
      <c r="J97" s="2" t="n">
        <f aca="false">原始数据表!J97</f>
        <v>0</v>
      </c>
      <c r="K97" s="2" t="n">
        <f aca="false">SUM(B97:J97)</f>
        <v>0</v>
      </c>
      <c r="L97" s="0" t="n">
        <v>92</v>
      </c>
      <c r="M97" s="0" t="e">
        <f aca="true">INDIRECT(ADDRESS($C$1+6-$L97,2))</f>
        <v>#VALUE!</v>
      </c>
      <c r="N97" s="0" t="e">
        <f aca="true">INDIRECT(ADDRESS($C$1+6-$L97,3))</f>
        <v>#VALUE!</v>
      </c>
      <c r="O97" s="0" t="e">
        <f aca="true">INDIRECT(ADDRESS($C$1+6-$L97,4))</f>
        <v>#VALUE!</v>
      </c>
      <c r="P97" s="0" t="e">
        <f aca="true">INDIRECT(ADDRESS($C$1+6-$L97,5))</f>
        <v>#VALUE!</v>
      </c>
      <c r="Q97" s="0" t="e">
        <f aca="true">INDIRECT(ADDRESS($C$1+6-$L97,6))</f>
        <v>#VALUE!</v>
      </c>
      <c r="R97" s="0" t="e">
        <f aca="true">INDIRECT(ADDRESS($C$1+6-$L97,7))</f>
        <v>#VALUE!</v>
      </c>
      <c r="S97" s="0" t="e">
        <f aca="true">INDIRECT(ADDRESS($C$1+6-$L97,8))</f>
        <v>#VALUE!</v>
      </c>
      <c r="T97" s="0" t="e">
        <f aca="true">INDIRECT(ADDRESS($C$1+6-$L97,9))</f>
        <v>#VALUE!</v>
      </c>
      <c r="U97" s="0" t="e">
        <f aca="true">INDIRECT(ADDRESS($C$1+6-$L97,10))</f>
        <v>#VALUE!</v>
      </c>
      <c r="V97" s="0" t="e">
        <f aca="true">INDIRECT(ADDRESS($C$1+6-$L97,11))</f>
        <v>#VALUE!</v>
      </c>
      <c r="X97" s="0" t="n">
        <f aca="false">AVERAGE(B$6:B98)</f>
        <v>6.75268817204301</v>
      </c>
      <c r="Y97" s="0" t="n">
        <f aca="false">AVERAGE(C$6:C98)</f>
        <v>9.61290322580645</v>
      </c>
      <c r="Z97" s="0" t="n">
        <f aca="false">AVERAGE(D$6:D98)</f>
        <v>5.61290322580645</v>
      </c>
      <c r="AA97" s="0" t="n">
        <f aca="false">AVERAGE(E$6:E98)</f>
        <v>10.3655913978495</v>
      </c>
      <c r="AB97" s="0" t="n">
        <f aca="false">AVERAGE(F$6:F98)</f>
        <v>17.2150537634409</v>
      </c>
      <c r="AC97" s="0" t="n">
        <f aca="false">AVERAGE(G$6:G98)</f>
        <v>0</v>
      </c>
      <c r="AD97" s="0" t="n">
        <f aca="false">AVERAGE(H$6:H98)</f>
        <v>0</v>
      </c>
      <c r="AE97" s="0" t="n">
        <f aca="false">AVERAGE(I$6:I98)</f>
        <v>0</v>
      </c>
      <c r="AF97" s="0" t="n">
        <f aca="false">AVERAGE(J$6:J98)</f>
        <v>0</v>
      </c>
      <c r="AG97" s="0" t="n">
        <f aca="false">AVERAGE(K$6:K98)</f>
        <v>49.5591397849462</v>
      </c>
      <c r="AI97" s="0" t="e">
        <f aca="false">AVERAGE(M$6:M98)</f>
        <v>#VALUE!</v>
      </c>
      <c r="AJ97" s="0" t="e">
        <f aca="false">AVERAGE(N$6:N98)</f>
        <v>#VALUE!</v>
      </c>
      <c r="AK97" s="0" t="e">
        <f aca="false">AVERAGE(O$6:O98)</f>
        <v>#VALUE!</v>
      </c>
      <c r="AL97" s="0" t="e">
        <f aca="false">AVERAGE(P$6:P98)</f>
        <v>#VALUE!</v>
      </c>
      <c r="AM97" s="0" t="e">
        <f aca="false">AVERAGE(Q$6:Q98)</f>
        <v>#VALUE!</v>
      </c>
      <c r="AN97" s="0" t="e">
        <f aca="false">AVERAGE(R$6:R98)</f>
        <v>#VALUE!</v>
      </c>
      <c r="AO97" s="0" t="e">
        <f aca="false">AVERAGE(S$6:S98)</f>
        <v>#VALUE!</v>
      </c>
      <c r="AP97" s="0" t="e">
        <f aca="false">AVERAGE(T$6:T98)</f>
        <v>#VALUE!</v>
      </c>
      <c r="AQ97" s="0" t="e">
        <f aca="false">AVERAGE(U$6:U98)</f>
        <v>#VALUE!</v>
      </c>
      <c r="AR97" s="0" t="e">
        <f aca="false">AVERAGE(V$6:V98)</f>
        <v>#VALUE!</v>
      </c>
      <c r="AT97" s="44" t="n">
        <f aca="false">STDEVP(B$6:B98)</f>
        <v>4.39123250138933</v>
      </c>
      <c r="AU97" s="44" t="n">
        <f aca="false">STDEVP(C$6:C98)</f>
        <v>6.57141456771236</v>
      </c>
      <c r="AV97" s="44" t="n">
        <f aca="false">STDEVP(D$6:D98)</f>
        <v>3.83260561039462</v>
      </c>
      <c r="AW97" s="44" t="n">
        <f aca="false">STDEVP(E$6:E98)</f>
        <v>6.88739685243538</v>
      </c>
      <c r="AX97" s="44" t="n">
        <f aca="false">STDEVP(F$6:F98)</f>
        <v>13.8749015010477</v>
      </c>
      <c r="AY97" s="44" t="n">
        <f aca="false">STDEVP(G$6:G98)</f>
        <v>0</v>
      </c>
      <c r="AZ97" s="44" t="n">
        <f aca="false">STDEVP(H$6:H98)</f>
        <v>0</v>
      </c>
      <c r="BA97" s="44" t="n">
        <f aca="false">STDEVP(I$6:I98)</f>
        <v>0</v>
      </c>
      <c r="BB97" s="44" t="n">
        <f aca="false">STDEVP(J$6:J98)</f>
        <v>0</v>
      </c>
      <c r="BC97" s="44" t="n">
        <f aca="false">STDEVP(K$6:K98)</f>
        <v>33.5422899063743</v>
      </c>
      <c r="BE97" s="45" t="n">
        <f aca="false">IF($K97&lt;50,BE96+1,BE96)</f>
        <v>36</v>
      </c>
      <c r="BF97" s="45" t="n">
        <f aca="false">IF(AND(($K97&gt;=50),($K97&lt;60)),BF96+1,BF96)</f>
        <v>6</v>
      </c>
      <c r="BG97" s="45" t="n">
        <f aca="false">IF(AND(($K97&gt;=60),($K97&lt;70)),BG96+1,BG96)</f>
        <v>15</v>
      </c>
      <c r="BH97" s="45" t="n">
        <f aca="false">IF(AND(($K97&gt;=70),($K97&lt;80)),BH96+1,BH96)</f>
        <v>16</v>
      </c>
      <c r="BI97" s="45" t="n">
        <f aca="false">IF(AND(($K97&gt;=80),($K97&lt;90)),BI96+1,BI96)</f>
        <v>15</v>
      </c>
      <c r="BJ97" s="45" t="n">
        <f aca="false">IF(AND(($K97&gt;=90),($K97&lt;101)),BJ96+1,BJ96)</f>
        <v>4</v>
      </c>
    </row>
    <row r="98" customFormat="false" ht="14.25" hidden="false" customHeight="false" outlineLevel="0" collapsed="false">
      <c r="B98" s="2" t="n">
        <f aca="false">原始数据表!B98</f>
        <v>0</v>
      </c>
      <c r="C98" s="2" t="n">
        <f aca="false">原始数据表!C98</f>
        <v>0</v>
      </c>
      <c r="D98" s="2" t="n">
        <f aca="false">原始数据表!D98</f>
        <v>0</v>
      </c>
      <c r="E98" s="2" t="n">
        <f aca="false">原始数据表!E98</f>
        <v>0</v>
      </c>
      <c r="F98" s="2" t="n">
        <f aca="false">原始数据表!F98</f>
        <v>0</v>
      </c>
      <c r="G98" s="2" t="n">
        <f aca="false">原始数据表!G98</f>
        <v>0</v>
      </c>
      <c r="H98" s="2" t="n">
        <f aca="false">原始数据表!H98</f>
        <v>0</v>
      </c>
      <c r="I98" s="2" t="n">
        <f aca="false">原始数据表!I98</f>
        <v>0</v>
      </c>
      <c r="J98" s="2" t="n">
        <f aca="false">原始数据表!J98</f>
        <v>0</v>
      </c>
      <c r="K98" s="2" t="n">
        <f aca="false">SUM(B98:J98)</f>
        <v>0</v>
      </c>
      <c r="L98" s="0" t="n">
        <v>93</v>
      </c>
      <c r="M98" s="0" t="e">
        <f aca="true">INDIRECT(ADDRESS($C$1+6-$L98,2))</f>
        <v>#VALUE!</v>
      </c>
      <c r="N98" s="0" t="e">
        <f aca="true">INDIRECT(ADDRESS($C$1+6-$L98,3))</f>
        <v>#VALUE!</v>
      </c>
      <c r="O98" s="0" t="e">
        <f aca="true">INDIRECT(ADDRESS($C$1+6-$L98,4))</f>
        <v>#VALUE!</v>
      </c>
      <c r="P98" s="0" t="e">
        <f aca="true">INDIRECT(ADDRESS($C$1+6-$L98,5))</f>
        <v>#VALUE!</v>
      </c>
      <c r="Q98" s="0" t="e">
        <f aca="true">INDIRECT(ADDRESS($C$1+6-$L98,6))</f>
        <v>#VALUE!</v>
      </c>
      <c r="R98" s="0" t="e">
        <f aca="true">INDIRECT(ADDRESS($C$1+6-$L98,7))</f>
        <v>#VALUE!</v>
      </c>
      <c r="S98" s="0" t="e">
        <f aca="true">INDIRECT(ADDRESS($C$1+6-$L98,8))</f>
        <v>#VALUE!</v>
      </c>
      <c r="T98" s="0" t="e">
        <f aca="true">INDIRECT(ADDRESS($C$1+6-$L98,9))</f>
        <v>#VALUE!</v>
      </c>
      <c r="U98" s="0" t="e">
        <f aca="true">INDIRECT(ADDRESS($C$1+6-$L98,10))</f>
        <v>#VALUE!</v>
      </c>
      <c r="V98" s="0" t="e">
        <f aca="true">INDIRECT(ADDRESS($C$1+6-$L98,11))</f>
        <v>#VALUE!</v>
      </c>
      <c r="X98" s="0" t="n">
        <f aca="false">AVERAGE(B$6:B99)</f>
        <v>6.68085106382979</v>
      </c>
      <c r="Y98" s="0" t="n">
        <f aca="false">AVERAGE(C$6:C99)</f>
        <v>9.51063829787234</v>
      </c>
      <c r="Z98" s="0" t="n">
        <f aca="false">AVERAGE(D$6:D99)</f>
        <v>5.5531914893617</v>
      </c>
      <c r="AA98" s="0" t="n">
        <f aca="false">AVERAGE(E$6:E99)</f>
        <v>10.2553191489362</v>
      </c>
      <c r="AB98" s="0" t="n">
        <f aca="false">AVERAGE(F$6:F99)</f>
        <v>17.031914893617</v>
      </c>
      <c r="AC98" s="0" t="n">
        <f aca="false">AVERAGE(G$6:G99)</f>
        <v>0</v>
      </c>
      <c r="AD98" s="0" t="n">
        <f aca="false">AVERAGE(H$6:H99)</f>
        <v>0</v>
      </c>
      <c r="AE98" s="0" t="n">
        <f aca="false">AVERAGE(I$6:I99)</f>
        <v>0</v>
      </c>
      <c r="AF98" s="0" t="n">
        <f aca="false">AVERAGE(J$6:J99)</f>
        <v>0</v>
      </c>
      <c r="AG98" s="0" t="n">
        <f aca="false">AVERAGE(K$6:K99)</f>
        <v>49.031914893617</v>
      </c>
      <c r="AI98" s="0" t="e">
        <f aca="false">AVERAGE(M$6:M99)</f>
        <v>#VALUE!</v>
      </c>
      <c r="AJ98" s="0" t="e">
        <f aca="false">AVERAGE(N$6:N99)</f>
        <v>#VALUE!</v>
      </c>
      <c r="AK98" s="0" t="e">
        <f aca="false">AVERAGE(O$6:O99)</f>
        <v>#VALUE!</v>
      </c>
      <c r="AL98" s="0" t="e">
        <f aca="false">AVERAGE(P$6:P99)</f>
        <v>#VALUE!</v>
      </c>
      <c r="AM98" s="0" t="e">
        <f aca="false">AVERAGE(Q$6:Q99)</f>
        <v>#VALUE!</v>
      </c>
      <c r="AN98" s="0" t="e">
        <f aca="false">AVERAGE(R$6:R99)</f>
        <v>#VALUE!</v>
      </c>
      <c r="AO98" s="0" t="e">
        <f aca="false">AVERAGE(S$6:S99)</f>
        <v>#VALUE!</v>
      </c>
      <c r="AP98" s="0" t="e">
        <f aca="false">AVERAGE(T$6:T99)</f>
        <v>#VALUE!</v>
      </c>
      <c r="AQ98" s="0" t="e">
        <f aca="false">AVERAGE(U$6:U99)</f>
        <v>#VALUE!</v>
      </c>
      <c r="AR98" s="0" t="e">
        <f aca="false">AVERAGE(V$6:V99)</f>
        <v>#VALUE!</v>
      </c>
      <c r="AT98" s="44" t="n">
        <f aca="false">STDEVP(B$6:B99)</f>
        <v>4.42241092896471</v>
      </c>
      <c r="AU98" s="44" t="n">
        <f aca="false">STDEVP(C$6:C99)</f>
        <v>6.61034759579681</v>
      </c>
      <c r="AV98" s="44" t="n">
        <f aca="false">STDEVP(D$6:D99)</f>
        <v>3.85541073584323</v>
      </c>
      <c r="AW98" s="44" t="n">
        <f aca="false">STDEVP(E$6:E99)</f>
        <v>6.93271027136246</v>
      </c>
      <c r="AX98" s="44" t="n">
        <f aca="false">STDEVP(F$6:F99)</f>
        <v>13.9134498893173</v>
      </c>
      <c r="AY98" s="44" t="n">
        <f aca="false">STDEVP(G$6:G99)</f>
        <v>0</v>
      </c>
      <c r="AZ98" s="44" t="n">
        <f aca="false">STDEVP(H$6:H99)</f>
        <v>0</v>
      </c>
      <c r="BA98" s="44" t="n">
        <f aca="false">STDEVP(I$6:I99)</f>
        <v>0</v>
      </c>
      <c r="BB98" s="44" t="n">
        <f aca="false">STDEVP(J$6:J99)</f>
        <v>0</v>
      </c>
      <c r="BC98" s="44" t="n">
        <f aca="false">STDEVP(K$6:K99)</f>
        <v>33.7485861414363</v>
      </c>
      <c r="BE98" s="45" t="n">
        <f aca="false">IF($K98&lt;50,BE97+1,BE97)</f>
        <v>37</v>
      </c>
      <c r="BF98" s="45" t="n">
        <f aca="false">IF(AND(($K98&gt;=50),($K98&lt;60)),BF97+1,BF97)</f>
        <v>6</v>
      </c>
      <c r="BG98" s="45" t="n">
        <f aca="false">IF(AND(($K98&gt;=60),($K98&lt;70)),BG97+1,BG97)</f>
        <v>15</v>
      </c>
      <c r="BH98" s="45" t="n">
        <f aca="false">IF(AND(($K98&gt;=70),($K98&lt;80)),BH97+1,BH97)</f>
        <v>16</v>
      </c>
      <c r="BI98" s="45" t="n">
        <f aca="false">IF(AND(($K98&gt;=80),($K98&lt;90)),BI97+1,BI97)</f>
        <v>15</v>
      </c>
      <c r="BJ98" s="45" t="n">
        <f aca="false">IF(AND(($K98&gt;=90),($K98&lt;101)),BJ97+1,BJ97)</f>
        <v>4</v>
      </c>
    </row>
    <row r="99" customFormat="false" ht="14.25" hidden="false" customHeight="false" outlineLevel="0" collapsed="false">
      <c r="B99" s="2" t="n">
        <f aca="false">原始数据表!B99</f>
        <v>0</v>
      </c>
      <c r="C99" s="2" t="n">
        <f aca="false">原始数据表!C99</f>
        <v>0</v>
      </c>
      <c r="D99" s="2" t="n">
        <f aca="false">原始数据表!D99</f>
        <v>0</v>
      </c>
      <c r="E99" s="2" t="n">
        <f aca="false">原始数据表!E99</f>
        <v>0</v>
      </c>
      <c r="F99" s="2" t="n">
        <f aca="false">原始数据表!F99</f>
        <v>0</v>
      </c>
      <c r="G99" s="2" t="n">
        <f aca="false">原始数据表!G99</f>
        <v>0</v>
      </c>
      <c r="H99" s="2" t="n">
        <f aca="false">原始数据表!H99</f>
        <v>0</v>
      </c>
      <c r="I99" s="2" t="n">
        <f aca="false">原始数据表!I99</f>
        <v>0</v>
      </c>
      <c r="J99" s="2" t="n">
        <f aca="false">原始数据表!J99</f>
        <v>0</v>
      </c>
      <c r="K99" s="2" t="n">
        <f aca="false">SUM(B99:J99)</f>
        <v>0</v>
      </c>
      <c r="L99" s="0" t="n">
        <v>94</v>
      </c>
      <c r="M99" s="0" t="e">
        <f aca="true">INDIRECT(ADDRESS($C$1+6-$L99,2))</f>
        <v>#VALUE!</v>
      </c>
      <c r="N99" s="0" t="e">
        <f aca="true">INDIRECT(ADDRESS($C$1+6-$L99,3))</f>
        <v>#VALUE!</v>
      </c>
      <c r="O99" s="0" t="e">
        <f aca="true">INDIRECT(ADDRESS($C$1+6-$L99,4))</f>
        <v>#VALUE!</v>
      </c>
      <c r="P99" s="0" t="e">
        <f aca="true">INDIRECT(ADDRESS($C$1+6-$L99,5))</f>
        <v>#VALUE!</v>
      </c>
      <c r="Q99" s="0" t="e">
        <f aca="true">INDIRECT(ADDRESS($C$1+6-$L99,6))</f>
        <v>#VALUE!</v>
      </c>
      <c r="R99" s="0" t="e">
        <f aca="true">INDIRECT(ADDRESS($C$1+6-$L99,7))</f>
        <v>#VALUE!</v>
      </c>
      <c r="S99" s="0" t="e">
        <f aca="true">INDIRECT(ADDRESS($C$1+6-$L99,8))</f>
        <v>#VALUE!</v>
      </c>
      <c r="T99" s="0" t="e">
        <f aca="true">INDIRECT(ADDRESS($C$1+6-$L99,9))</f>
        <v>#VALUE!</v>
      </c>
      <c r="U99" s="0" t="e">
        <f aca="true">INDIRECT(ADDRESS($C$1+6-$L99,10))</f>
        <v>#VALUE!</v>
      </c>
      <c r="V99" s="0" t="e">
        <f aca="true">INDIRECT(ADDRESS($C$1+6-$L99,11))</f>
        <v>#VALUE!</v>
      </c>
      <c r="X99" s="0" t="n">
        <f aca="false">AVERAGE(B$6:B100)</f>
        <v>6.61052631578947</v>
      </c>
      <c r="Y99" s="0" t="n">
        <f aca="false">AVERAGE(C$6:C100)</f>
        <v>9.41052631578947</v>
      </c>
      <c r="Z99" s="0" t="n">
        <f aca="false">AVERAGE(D$6:D100)</f>
        <v>5.49473684210526</v>
      </c>
      <c r="AA99" s="0" t="n">
        <f aca="false">AVERAGE(E$6:E100)</f>
        <v>10.1473684210526</v>
      </c>
      <c r="AB99" s="0" t="n">
        <f aca="false">AVERAGE(F$6:F100)</f>
        <v>16.8526315789474</v>
      </c>
      <c r="AC99" s="0" t="n">
        <f aca="false">AVERAGE(G$6:G100)</f>
        <v>0</v>
      </c>
      <c r="AD99" s="0" t="n">
        <f aca="false">AVERAGE(H$6:H100)</f>
        <v>0</v>
      </c>
      <c r="AE99" s="0" t="n">
        <f aca="false">AVERAGE(I$6:I100)</f>
        <v>0</v>
      </c>
      <c r="AF99" s="0" t="n">
        <f aca="false">AVERAGE(J$6:J100)</f>
        <v>0</v>
      </c>
      <c r="AG99" s="0" t="n">
        <f aca="false">AVERAGE(K$6:K100)</f>
        <v>48.5157894736842</v>
      </c>
      <c r="AI99" s="0" t="e">
        <f aca="false">AVERAGE(M$6:M100)</f>
        <v>#VALUE!</v>
      </c>
      <c r="AJ99" s="0" t="e">
        <f aca="false">AVERAGE(N$6:N100)</f>
        <v>#VALUE!</v>
      </c>
      <c r="AK99" s="0" t="e">
        <f aca="false">AVERAGE(O$6:O100)</f>
        <v>#VALUE!</v>
      </c>
      <c r="AL99" s="0" t="e">
        <f aca="false">AVERAGE(P$6:P100)</f>
        <v>#VALUE!</v>
      </c>
      <c r="AM99" s="0" t="e">
        <f aca="false">AVERAGE(Q$6:Q100)</f>
        <v>#VALUE!</v>
      </c>
      <c r="AN99" s="0" t="e">
        <f aca="false">AVERAGE(R$6:R100)</f>
        <v>#VALUE!</v>
      </c>
      <c r="AO99" s="0" t="e">
        <f aca="false">AVERAGE(S$6:S100)</f>
        <v>#VALUE!</v>
      </c>
      <c r="AP99" s="0" t="e">
        <f aca="false">AVERAGE(T$6:T100)</f>
        <v>#VALUE!</v>
      </c>
      <c r="AQ99" s="0" t="e">
        <f aca="false">AVERAGE(U$6:U100)</f>
        <v>#VALUE!</v>
      </c>
      <c r="AR99" s="0" t="e">
        <f aca="false">AVERAGE(V$6:V100)</f>
        <v>#VALUE!</v>
      </c>
      <c r="AT99" s="44" t="n">
        <f aca="false">STDEVP(B$6:B100)</f>
        <v>4.4515987355038</v>
      </c>
      <c r="AU99" s="44" t="n">
        <f aca="false">STDEVP(C$6:C100)</f>
        <v>6.64671622420402</v>
      </c>
      <c r="AV99" s="44" t="n">
        <f aca="false">STDEVP(D$6:D100)</f>
        <v>3.87671506143926</v>
      </c>
      <c r="AW99" s="44" t="n">
        <f aca="false">STDEVP(E$6:E100)</f>
        <v>6.9750961827779</v>
      </c>
      <c r="AX99" s="44" t="n">
        <f aca="false">STDEVP(F$6:F100)</f>
        <v>13.9487546480927</v>
      </c>
      <c r="AY99" s="44" t="n">
        <f aca="false">STDEVP(G$6:G100)</f>
        <v>0</v>
      </c>
      <c r="AZ99" s="44" t="n">
        <f aca="false">STDEVP(H$6:H100)</f>
        <v>0</v>
      </c>
      <c r="BA99" s="44" t="n">
        <f aca="false">STDEVP(I$6:I100)</f>
        <v>0</v>
      </c>
      <c r="BB99" s="44" t="n">
        <f aca="false">STDEVP(J$6:J100)</f>
        <v>0</v>
      </c>
      <c r="BC99" s="44" t="n">
        <f aca="false">STDEVP(K$6:K100)</f>
        <v>33.9413931909866</v>
      </c>
      <c r="BE99" s="45" t="n">
        <f aca="false">IF($K99&lt;50,BE98+1,BE98)</f>
        <v>38</v>
      </c>
      <c r="BF99" s="45" t="n">
        <f aca="false">IF(AND(($K99&gt;=50),($K99&lt;60)),BF98+1,BF98)</f>
        <v>6</v>
      </c>
      <c r="BG99" s="45" t="n">
        <f aca="false">IF(AND(($K99&gt;=60),($K99&lt;70)),BG98+1,BG98)</f>
        <v>15</v>
      </c>
      <c r="BH99" s="45" t="n">
        <f aca="false">IF(AND(($K99&gt;=70),($K99&lt;80)),BH98+1,BH98)</f>
        <v>16</v>
      </c>
      <c r="BI99" s="45" t="n">
        <f aca="false">IF(AND(($K99&gt;=80),($K99&lt;90)),BI98+1,BI98)</f>
        <v>15</v>
      </c>
      <c r="BJ99" s="45" t="n">
        <f aca="false">IF(AND(($K99&gt;=90),($K99&lt;101)),BJ98+1,BJ98)</f>
        <v>4</v>
      </c>
    </row>
    <row r="100" customFormat="false" ht="14.25" hidden="false" customHeight="false" outlineLevel="0" collapsed="false">
      <c r="B100" s="2" t="n">
        <f aca="false">原始数据表!B100</f>
        <v>0</v>
      </c>
      <c r="C100" s="2" t="n">
        <f aca="false">原始数据表!C100</f>
        <v>0</v>
      </c>
      <c r="D100" s="2" t="n">
        <f aca="false">原始数据表!D100</f>
        <v>0</v>
      </c>
      <c r="E100" s="2" t="n">
        <f aca="false">原始数据表!E100</f>
        <v>0</v>
      </c>
      <c r="F100" s="2" t="n">
        <f aca="false">原始数据表!F100</f>
        <v>0</v>
      </c>
      <c r="G100" s="2" t="n">
        <f aca="false">原始数据表!G100</f>
        <v>0</v>
      </c>
      <c r="H100" s="2" t="n">
        <f aca="false">原始数据表!H100</f>
        <v>0</v>
      </c>
      <c r="I100" s="2" t="n">
        <f aca="false">原始数据表!I100</f>
        <v>0</v>
      </c>
      <c r="J100" s="2" t="n">
        <f aca="false">原始数据表!J100</f>
        <v>0</v>
      </c>
      <c r="K100" s="2" t="n">
        <f aca="false">SUM(B100:J100)</f>
        <v>0</v>
      </c>
      <c r="L100" s="0" t="n">
        <v>95</v>
      </c>
      <c r="M100" s="0" t="e">
        <f aca="true">INDIRECT(ADDRESS($C$1+6-$L100,2))</f>
        <v>#VALUE!</v>
      </c>
      <c r="N100" s="0" t="e">
        <f aca="true">INDIRECT(ADDRESS($C$1+6-$L100,3))</f>
        <v>#VALUE!</v>
      </c>
      <c r="O100" s="0" t="e">
        <f aca="true">INDIRECT(ADDRESS($C$1+6-$L100,4))</f>
        <v>#VALUE!</v>
      </c>
      <c r="P100" s="0" t="e">
        <f aca="true">INDIRECT(ADDRESS($C$1+6-$L100,5))</f>
        <v>#VALUE!</v>
      </c>
      <c r="Q100" s="0" t="e">
        <f aca="true">INDIRECT(ADDRESS($C$1+6-$L100,6))</f>
        <v>#VALUE!</v>
      </c>
      <c r="R100" s="0" t="e">
        <f aca="true">INDIRECT(ADDRESS($C$1+6-$L100,7))</f>
        <v>#VALUE!</v>
      </c>
      <c r="S100" s="0" t="e">
        <f aca="true">INDIRECT(ADDRESS($C$1+6-$L100,8))</f>
        <v>#VALUE!</v>
      </c>
      <c r="T100" s="0" t="e">
        <f aca="true">INDIRECT(ADDRESS($C$1+6-$L100,9))</f>
        <v>#VALUE!</v>
      </c>
      <c r="U100" s="0" t="e">
        <f aca="true">INDIRECT(ADDRESS($C$1+6-$L100,10))</f>
        <v>#VALUE!</v>
      </c>
      <c r="V100" s="0" t="e">
        <f aca="true">INDIRECT(ADDRESS($C$1+6-$L100,11))</f>
        <v>#VALUE!</v>
      </c>
      <c r="X100" s="0" t="n">
        <f aca="false">AVERAGE(B$6:B101)</f>
        <v>6.54166666666667</v>
      </c>
      <c r="Y100" s="0" t="n">
        <f aca="false">AVERAGE(C$6:C101)</f>
        <v>9.3125</v>
      </c>
      <c r="Z100" s="0" t="n">
        <f aca="false">AVERAGE(D$6:D101)</f>
        <v>5.4375</v>
      </c>
      <c r="AA100" s="0" t="n">
        <f aca="false">AVERAGE(E$6:E101)</f>
        <v>10.0416666666667</v>
      </c>
      <c r="AB100" s="0" t="n">
        <f aca="false">AVERAGE(F$6:F101)</f>
        <v>16.6770833333333</v>
      </c>
      <c r="AC100" s="0" t="n">
        <f aca="false">AVERAGE(G$6:G101)</f>
        <v>0</v>
      </c>
      <c r="AD100" s="0" t="n">
        <f aca="false">AVERAGE(H$6:H101)</f>
        <v>0</v>
      </c>
      <c r="AE100" s="0" t="n">
        <f aca="false">AVERAGE(I$6:I101)</f>
        <v>0</v>
      </c>
      <c r="AF100" s="0" t="n">
        <f aca="false">AVERAGE(J$6:J101)</f>
        <v>0</v>
      </c>
      <c r="AG100" s="0" t="n">
        <f aca="false">AVERAGE(K$6:K101)</f>
        <v>48.0104166666667</v>
      </c>
      <c r="AI100" s="0" t="e">
        <f aca="false">AVERAGE(M$6:M101)</f>
        <v>#VALUE!</v>
      </c>
      <c r="AJ100" s="0" t="e">
        <f aca="false">AVERAGE(N$6:N101)</f>
        <v>#VALUE!</v>
      </c>
      <c r="AK100" s="0" t="e">
        <f aca="false">AVERAGE(O$6:O101)</f>
        <v>#VALUE!</v>
      </c>
      <c r="AL100" s="0" t="e">
        <f aca="false">AVERAGE(P$6:P101)</f>
        <v>#VALUE!</v>
      </c>
      <c r="AM100" s="0" t="e">
        <f aca="false">AVERAGE(Q$6:Q101)</f>
        <v>#VALUE!</v>
      </c>
      <c r="AN100" s="0" t="e">
        <f aca="false">AVERAGE(R$6:R101)</f>
        <v>#VALUE!</v>
      </c>
      <c r="AO100" s="0" t="e">
        <f aca="false">AVERAGE(S$6:S101)</f>
        <v>#VALUE!</v>
      </c>
      <c r="AP100" s="0" t="e">
        <f aca="false">AVERAGE(T$6:T101)</f>
        <v>#VALUE!</v>
      </c>
      <c r="AQ100" s="0" t="e">
        <f aca="false">AVERAGE(U$6:U101)</f>
        <v>#VALUE!</v>
      </c>
      <c r="AR100" s="0" t="e">
        <f aca="false">AVERAGE(V$6:V101)</f>
        <v>#VALUE!</v>
      </c>
      <c r="AT100" s="44" t="n">
        <f aca="false">STDEVP(B$6:B101)</f>
        <v>4.47892441205351</v>
      </c>
      <c r="AU100" s="44" t="n">
        <f aca="false">STDEVP(C$6:C101)</f>
        <v>6.68068188261248</v>
      </c>
      <c r="AV100" s="44" t="n">
        <f aca="false">STDEVP(D$6:D101)</f>
        <v>3.89661311269159</v>
      </c>
      <c r="AW100" s="44" t="n">
        <f aca="false">STDEVP(E$6:E101)</f>
        <v>7.01474142233498</v>
      </c>
      <c r="AX100" s="44" t="n">
        <f aca="false">STDEVP(F$6:F101)</f>
        <v>13.9810100312193</v>
      </c>
      <c r="AY100" s="44" t="n">
        <f aca="false">STDEVP(G$6:G101)</f>
        <v>0</v>
      </c>
      <c r="AZ100" s="44" t="n">
        <f aca="false">STDEVP(H$6:H101)</f>
        <v>0</v>
      </c>
      <c r="BA100" s="44" t="n">
        <f aca="false">STDEVP(I$6:I101)</f>
        <v>0</v>
      </c>
      <c r="BB100" s="44" t="n">
        <f aca="false">STDEVP(J$6:J101)</f>
        <v>0</v>
      </c>
      <c r="BC100" s="44" t="n">
        <f aca="false">STDEVP(K$6:K101)</f>
        <v>34.1215641712547</v>
      </c>
      <c r="BE100" s="45" t="n">
        <f aca="false">IF($K100&lt;50,BE99+1,BE99)</f>
        <v>39</v>
      </c>
      <c r="BF100" s="45" t="n">
        <f aca="false">IF(AND(($K100&gt;=50),($K100&lt;60)),BF99+1,BF99)</f>
        <v>6</v>
      </c>
      <c r="BG100" s="45" t="n">
        <f aca="false">IF(AND(($K100&gt;=60),($K100&lt;70)),BG99+1,BG99)</f>
        <v>15</v>
      </c>
      <c r="BH100" s="45" t="n">
        <f aca="false">IF(AND(($K100&gt;=70),($K100&lt;80)),BH99+1,BH99)</f>
        <v>16</v>
      </c>
      <c r="BI100" s="45" t="n">
        <f aca="false">IF(AND(($K100&gt;=80),($K100&lt;90)),BI99+1,BI99)</f>
        <v>15</v>
      </c>
      <c r="BJ100" s="45" t="n">
        <f aca="false">IF(AND(($K100&gt;=90),($K100&lt;101)),BJ99+1,BJ99)</f>
        <v>4</v>
      </c>
    </row>
    <row r="101" customFormat="false" ht="14.25" hidden="false" customHeight="false" outlineLevel="0" collapsed="false">
      <c r="B101" s="2" t="n">
        <f aca="false">原始数据表!B101</f>
        <v>0</v>
      </c>
      <c r="C101" s="2" t="n">
        <f aca="false">原始数据表!C101</f>
        <v>0</v>
      </c>
      <c r="D101" s="2" t="n">
        <f aca="false">原始数据表!D101</f>
        <v>0</v>
      </c>
      <c r="E101" s="2" t="n">
        <f aca="false">原始数据表!E101</f>
        <v>0</v>
      </c>
      <c r="F101" s="2" t="n">
        <f aca="false">原始数据表!F101</f>
        <v>0</v>
      </c>
      <c r="G101" s="2" t="n">
        <f aca="false">原始数据表!G101</f>
        <v>0</v>
      </c>
      <c r="H101" s="2" t="n">
        <f aca="false">原始数据表!H101</f>
        <v>0</v>
      </c>
      <c r="I101" s="2" t="n">
        <f aca="false">原始数据表!I101</f>
        <v>0</v>
      </c>
      <c r="J101" s="2" t="n">
        <f aca="false">原始数据表!J101</f>
        <v>0</v>
      </c>
      <c r="K101" s="2" t="n">
        <f aca="false">SUM(B101:J101)</f>
        <v>0</v>
      </c>
      <c r="L101" s="0" t="n">
        <v>96</v>
      </c>
      <c r="M101" s="0" t="e">
        <f aca="true">INDIRECT(ADDRESS($C$1+6-$L101,2))</f>
        <v>#VALUE!</v>
      </c>
      <c r="N101" s="0" t="e">
        <f aca="true">INDIRECT(ADDRESS($C$1+6-$L101,3))</f>
        <v>#VALUE!</v>
      </c>
      <c r="O101" s="0" t="e">
        <f aca="true">INDIRECT(ADDRESS($C$1+6-$L101,4))</f>
        <v>#VALUE!</v>
      </c>
      <c r="P101" s="0" t="e">
        <f aca="true">INDIRECT(ADDRESS($C$1+6-$L101,5))</f>
        <v>#VALUE!</v>
      </c>
      <c r="Q101" s="0" t="e">
        <f aca="true">INDIRECT(ADDRESS($C$1+6-$L101,6))</f>
        <v>#VALUE!</v>
      </c>
      <c r="R101" s="0" t="e">
        <f aca="true">INDIRECT(ADDRESS($C$1+6-$L101,7))</f>
        <v>#VALUE!</v>
      </c>
      <c r="S101" s="0" t="e">
        <f aca="true">INDIRECT(ADDRESS($C$1+6-$L101,8))</f>
        <v>#VALUE!</v>
      </c>
      <c r="T101" s="0" t="e">
        <f aca="true">INDIRECT(ADDRESS($C$1+6-$L101,9))</f>
        <v>#VALUE!</v>
      </c>
      <c r="U101" s="0" t="e">
        <f aca="true">INDIRECT(ADDRESS($C$1+6-$L101,10))</f>
        <v>#VALUE!</v>
      </c>
      <c r="V101" s="0" t="e">
        <f aca="true">INDIRECT(ADDRESS($C$1+6-$L101,11))</f>
        <v>#VALUE!</v>
      </c>
      <c r="X101" s="0" t="n">
        <f aca="false">AVERAGE(B$6:B102)</f>
        <v>6.47422680412371</v>
      </c>
      <c r="Y101" s="0" t="n">
        <f aca="false">AVERAGE(C$6:C102)</f>
        <v>9.21649484536082</v>
      </c>
      <c r="Z101" s="0" t="n">
        <f aca="false">AVERAGE(D$6:D102)</f>
        <v>5.38144329896907</v>
      </c>
      <c r="AA101" s="0" t="n">
        <f aca="false">AVERAGE(E$6:E102)</f>
        <v>9.93814432989691</v>
      </c>
      <c r="AB101" s="0" t="n">
        <f aca="false">AVERAGE(F$6:F102)</f>
        <v>16.5051546391753</v>
      </c>
      <c r="AC101" s="0" t="n">
        <f aca="false">AVERAGE(G$6:G102)</f>
        <v>0</v>
      </c>
      <c r="AD101" s="0" t="n">
        <f aca="false">AVERAGE(H$6:H102)</f>
        <v>0</v>
      </c>
      <c r="AE101" s="0" t="n">
        <f aca="false">AVERAGE(I$6:I102)</f>
        <v>0</v>
      </c>
      <c r="AF101" s="0" t="n">
        <f aca="false">AVERAGE(J$6:J102)</f>
        <v>0</v>
      </c>
      <c r="AG101" s="0" t="n">
        <f aca="false">AVERAGE(K$6:K102)</f>
        <v>47.5154639175258</v>
      </c>
      <c r="AI101" s="0" t="e">
        <f aca="false">AVERAGE(M$6:M102)</f>
        <v>#VALUE!</v>
      </c>
      <c r="AJ101" s="0" t="e">
        <f aca="false">AVERAGE(N$6:N102)</f>
        <v>#VALUE!</v>
      </c>
      <c r="AK101" s="0" t="e">
        <f aca="false">AVERAGE(O$6:O102)</f>
        <v>#VALUE!</v>
      </c>
      <c r="AL101" s="0" t="e">
        <f aca="false">AVERAGE(P$6:P102)</f>
        <v>#VALUE!</v>
      </c>
      <c r="AM101" s="0" t="e">
        <f aca="false">AVERAGE(Q$6:Q102)</f>
        <v>#VALUE!</v>
      </c>
      <c r="AN101" s="0" t="e">
        <f aca="false">AVERAGE(R$6:R102)</f>
        <v>#VALUE!</v>
      </c>
      <c r="AO101" s="0" t="e">
        <f aca="false">AVERAGE(S$6:S102)</f>
        <v>#VALUE!</v>
      </c>
      <c r="AP101" s="0" t="e">
        <f aca="false">AVERAGE(T$6:T102)</f>
        <v>#VALUE!</v>
      </c>
      <c r="AQ101" s="0" t="e">
        <f aca="false">AVERAGE(U$6:U102)</f>
        <v>#VALUE!</v>
      </c>
      <c r="AR101" s="0" t="e">
        <f aca="false">AVERAGE(V$6:V102)</f>
        <v>#VALUE!</v>
      </c>
      <c r="AT101" s="44" t="n">
        <f aca="false">STDEVP(B$6:B102)</f>
        <v>4.50450583924323</v>
      </c>
      <c r="AU101" s="44" t="n">
        <f aca="false">STDEVP(C$6:C102)</f>
        <v>6.71239322190211</v>
      </c>
      <c r="AV101" s="44" t="n">
        <f aca="false">STDEVP(D$6:D102)</f>
        <v>3.91519192553766</v>
      </c>
      <c r="AW101" s="44" t="n">
        <f aca="false">STDEVP(E$6:E102)</f>
        <v>7.05181768333262</v>
      </c>
      <c r="AX101" s="44" t="n">
        <f aca="false">STDEVP(F$6:F102)</f>
        <v>14.0103965162695</v>
      </c>
      <c r="AY101" s="44" t="n">
        <f aca="false">STDEVP(G$6:G102)</f>
        <v>0</v>
      </c>
      <c r="AZ101" s="44" t="n">
        <f aca="false">STDEVP(H$6:H102)</f>
        <v>0</v>
      </c>
      <c r="BA101" s="44" t="n">
        <f aca="false">STDEVP(I$6:I102)</f>
        <v>0</v>
      </c>
      <c r="BB101" s="44" t="n">
        <f aca="false">STDEVP(J$6:J102)</f>
        <v>0</v>
      </c>
      <c r="BC101" s="44" t="n">
        <f aca="false">STDEVP(K$6:K102)</f>
        <v>34.2898841149957</v>
      </c>
      <c r="BE101" s="45" t="n">
        <f aca="false">IF($K101&lt;50,BE100+1,BE100)</f>
        <v>40</v>
      </c>
      <c r="BF101" s="45" t="n">
        <f aca="false">IF(AND(($K101&gt;=50),($K101&lt;60)),BF100+1,BF100)</f>
        <v>6</v>
      </c>
      <c r="BG101" s="45" t="n">
        <f aca="false">IF(AND(($K101&gt;=60),($K101&lt;70)),BG100+1,BG100)</f>
        <v>15</v>
      </c>
      <c r="BH101" s="45" t="n">
        <f aca="false">IF(AND(($K101&gt;=70),($K101&lt;80)),BH100+1,BH100)</f>
        <v>16</v>
      </c>
      <c r="BI101" s="45" t="n">
        <f aca="false">IF(AND(($K101&gt;=80),($K101&lt;90)),BI100+1,BI100)</f>
        <v>15</v>
      </c>
      <c r="BJ101" s="45" t="n">
        <f aca="false">IF(AND(($K101&gt;=90),($K101&lt;101)),BJ100+1,BJ100)</f>
        <v>4</v>
      </c>
    </row>
    <row r="102" customFormat="false" ht="14.25" hidden="false" customHeight="false" outlineLevel="0" collapsed="false">
      <c r="B102" s="2" t="n">
        <f aca="false">原始数据表!B102</f>
        <v>0</v>
      </c>
      <c r="C102" s="2" t="n">
        <f aca="false">原始数据表!C102</f>
        <v>0</v>
      </c>
      <c r="D102" s="2" t="n">
        <f aca="false">原始数据表!D102</f>
        <v>0</v>
      </c>
      <c r="E102" s="2" t="n">
        <f aca="false">原始数据表!E102</f>
        <v>0</v>
      </c>
      <c r="F102" s="2" t="n">
        <f aca="false">原始数据表!F102</f>
        <v>0</v>
      </c>
      <c r="G102" s="2" t="n">
        <f aca="false">原始数据表!G102</f>
        <v>0</v>
      </c>
      <c r="H102" s="2" t="n">
        <f aca="false">原始数据表!H102</f>
        <v>0</v>
      </c>
      <c r="I102" s="2" t="n">
        <f aca="false">原始数据表!I102</f>
        <v>0</v>
      </c>
      <c r="J102" s="2" t="n">
        <f aca="false">原始数据表!J102</f>
        <v>0</v>
      </c>
      <c r="K102" s="2" t="n">
        <f aca="false">SUM(B102:J102)</f>
        <v>0</v>
      </c>
      <c r="L102" s="0" t="n">
        <v>97</v>
      </c>
      <c r="M102" s="0" t="e">
        <f aca="true">INDIRECT(ADDRESS($C$1+6-$L102,2))</f>
        <v>#VALUE!</v>
      </c>
      <c r="N102" s="0" t="e">
        <f aca="true">INDIRECT(ADDRESS($C$1+6-$L102,3))</f>
        <v>#VALUE!</v>
      </c>
      <c r="O102" s="0" t="e">
        <f aca="true">INDIRECT(ADDRESS($C$1+6-$L102,4))</f>
        <v>#VALUE!</v>
      </c>
      <c r="P102" s="0" t="e">
        <f aca="true">INDIRECT(ADDRESS($C$1+6-$L102,5))</f>
        <v>#VALUE!</v>
      </c>
      <c r="Q102" s="0" t="e">
        <f aca="true">INDIRECT(ADDRESS($C$1+6-$L102,6))</f>
        <v>#VALUE!</v>
      </c>
      <c r="R102" s="0" t="e">
        <f aca="true">INDIRECT(ADDRESS($C$1+6-$L102,7))</f>
        <v>#VALUE!</v>
      </c>
      <c r="S102" s="0" t="e">
        <f aca="true">INDIRECT(ADDRESS($C$1+6-$L102,8))</f>
        <v>#VALUE!</v>
      </c>
      <c r="T102" s="0" t="e">
        <f aca="true">INDIRECT(ADDRESS($C$1+6-$L102,9))</f>
        <v>#VALUE!</v>
      </c>
      <c r="U102" s="0" t="e">
        <f aca="true">INDIRECT(ADDRESS($C$1+6-$L102,10))</f>
        <v>#VALUE!</v>
      </c>
      <c r="V102" s="0" t="e">
        <f aca="true">INDIRECT(ADDRESS($C$1+6-$L102,11))</f>
        <v>#VALUE!</v>
      </c>
      <c r="X102" s="0" t="n">
        <f aca="false">AVERAGE(B$6:B103)</f>
        <v>6.40816326530612</v>
      </c>
      <c r="Y102" s="0" t="n">
        <f aca="false">AVERAGE(C$6:C103)</f>
        <v>9.12244897959184</v>
      </c>
      <c r="Z102" s="0" t="n">
        <f aca="false">AVERAGE(D$6:D103)</f>
        <v>5.3265306122449</v>
      </c>
      <c r="AA102" s="0" t="n">
        <f aca="false">AVERAGE(E$6:E103)</f>
        <v>9.83673469387755</v>
      </c>
      <c r="AB102" s="0" t="n">
        <f aca="false">AVERAGE(F$6:F103)</f>
        <v>16.3367346938776</v>
      </c>
      <c r="AC102" s="0" t="n">
        <f aca="false">AVERAGE(G$6:G103)</f>
        <v>0</v>
      </c>
      <c r="AD102" s="0" t="n">
        <f aca="false">AVERAGE(H$6:H103)</f>
        <v>0</v>
      </c>
      <c r="AE102" s="0" t="n">
        <f aca="false">AVERAGE(I$6:I103)</f>
        <v>0</v>
      </c>
      <c r="AF102" s="0" t="n">
        <f aca="false">AVERAGE(J$6:J103)</f>
        <v>0</v>
      </c>
      <c r="AG102" s="0" t="n">
        <f aca="false">AVERAGE(K$6:K103)</f>
        <v>47.030612244898</v>
      </c>
      <c r="AI102" s="0" t="e">
        <f aca="false">AVERAGE(M$6:M103)</f>
        <v>#VALUE!</v>
      </c>
      <c r="AJ102" s="0" t="e">
        <f aca="false">AVERAGE(N$6:N103)</f>
        <v>#VALUE!</v>
      </c>
      <c r="AK102" s="0" t="e">
        <f aca="false">AVERAGE(O$6:O103)</f>
        <v>#VALUE!</v>
      </c>
      <c r="AL102" s="0" t="e">
        <f aca="false">AVERAGE(P$6:P103)</f>
        <v>#VALUE!</v>
      </c>
      <c r="AM102" s="0" t="e">
        <f aca="false">AVERAGE(Q$6:Q103)</f>
        <v>#VALUE!</v>
      </c>
      <c r="AN102" s="0" t="e">
        <f aca="false">AVERAGE(R$6:R103)</f>
        <v>#VALUE!</v>
      </c>
      <c r="AO102" s="0" t="e">
        <f aca="false">AVERAGE(S$6:S103)</f>
        <v>#VALUE!</v>
      </c>
      <c r="AP102" s="0" t="e">
        <f aca="false">AVERAGE(T$6:T103)</f>
        <v>#VALUE!</v>
      </c>
      <c r="AQ102" s="0" t="e">
        <f aca="false">AVERAGE(U$6:U103)</f>
        <v>#VALUE!</v>
      </c>
      <c r="AR102" s="0" t="e">
        <f aca="false">AVERAGE(V$6:V103)</f>
        <v>#VALUE!</v>
      </c>
      <c r="AT102" s="44" t="n">
        <f aca="false">STDEVP(B$6:B103)</f>
        <v>4.52845140601174</v>
      </c>
      <c r="AU102" s="44" t="n">
        <f aca="false">STDEVP(C$6:C103)</f>
        <v>6.74198739263868</v>
      </c>
      <c r="AV102" s="44" t="n">
        <f aca="false">STDEVP(D$6:D103)</f>
        <v>3.93253179652696</v>
      </c>
      <c r="AW102" s="44" t="n">
        <f aca="false">STDEVP(E$6:E103)</f>
        <v>7.08648307688662</v>
      </c>
      <c r="AX102" s="44" t="n">
        <f aca="false">STDEVP(F$6:F103)</f>
        <v>14.037081996285</v>
      </c>
      <c r="AY102" s="44" t="n">
        <f aca="false">STDEVP(G$6:G103)</f>
        <v>0</v>
      </c>
      <c r="AZ102" s="44" t="n">
        <f aca="false">STDEVP(H$6:H103)</f>
        <v>0</v>
      </c>
      <c r="BA102" s="44" t="n">
        <f aca="false">STDEVP(I$6:I103)</f>
        <v>0</v>
      </c>
      <c r="BB102" s="44" t="n">
        <f aca="false">STDEVP(J$6:J103)</f>
        <v>0</v>
      </c>
      <c r="BC102" s="44" t="n">
        <f aca="false">STDEVP(K$6:K103)</f>
        <v>34.4470768528592</v>
      </c>
      <c r="BE102" s="45" t="n">
        <f aca="false">IF($K102&lt;50,BE101+1,BE101)</f>
        <v>41</v>
      </c>
      <c r="BF102" s="45" t="n">
        <f aca="false">IF(AND(($K102&gt;=50),($K102&lt;60)),BF101+1,BF101)</f>
        <v>6</v>
      </c>
      <c r="BG102" s="45" t="n">
        <f aca="false">IF(AND(($K102&gt;=60),($K102&lt;70)),BG101+1,BG101)</f>
        <v>15</v>
      </c>
      <c r="BH102" s="45" t="n">
        <f aca="false">IF(AND(($K102&gt;=70),($K102&lt;80)),BH101+1,BH101)</f>
        <v>16</v>
      </c>
      <c r="BI102" s="45" t="n">
        <f aca="false">IF(AND(($K102&gt;=80),($K102&lt;90)),BI101+1,BI101)</f>
        <v>15</v>
      </c>
      <c r="BJ102" s="45" t="n">
        <f aca="false">IF(AND(($K102&gt;=90),($K102&lt;101)),BJ101+1,BJ101)</f>
        <v>4</v>
      </c>
    </row>
    <row r="103" customFormat="false" ht="14.25" hidden="false" customHeight="false" outlineLevel="0" collapsed="false">
      <c r="B103" s="2" t="n">
        <f aca="false">原始数据表!B103</f>
        <v>0</v>
      </c>
      <c r="C103" s="2" t="n">
        <f aca="false">原始数据表!C103</f>
        <v>0</v>
      </c>
      <c r="D103" s="2" t="n">
        <f aca="false">原始数据表!D103</f>
        <v>0</v>
      </c>
      <c r="E103" s="2" t="n">
        <f aca="false">原始数据表!E103</f>
        <v>0</v>
      </c>
      <c r="F103" s="2" t="n">
        <f aca="false">原始数据表!F103</f>
        <v>0</v>
      </c>
      <c r="G103" s="2" t="n">
        <f aca="false">原始数据表!G103</f>
        <v>0</v>
      </c>
      <c r="H103" s="2" t="n">
        <f aca="false">原始数据表!H103</f>
        <v>0</v>
      </c>
      <c r="I103" s="2" t="n">
        <f aca="false">原始数据表!I103</f>
        <v>0</v>
      </c>
      <c r="J103" s="2" t="n">
        <f aca="false">原始数据表!J103</f>
        <v>0</v>
      </c>
      <c r="K103" s="2" t="n">
        <f aca="false">SUM(B103:J103)</f>
        <v>0</v>
      </c>
      <c r="L103" s="0" t="n">
        <v>98</v>
      </c>
      <c r="M103" s="0" t="e">
        <f aca="true">INDIRECT(ADDRESS($C$1+6-$L103,2))</f>
        <v>#VALUE!</v>
      </c>
      <c r="N103" s="0" t="e">
        <f aca="true">INDIRECT(ADDRESS($C$1+6-$L103,3))</f>
        <v>#VALUE!</v>
      </c>
      <c r="O103" s="0" t="e">
        <f aca="true">INDIRECT(ADDRESS($C$1+6-$L103,4))</f>
        <v>#VALUE!</v>
      </c>
      <c r="P103" s="0" t="e">
        <f aca="true">INDIRECT(ADDRESS($C$1+6-$L103,5))</f>
        <v>#VALUE!</v>
      </c>
      <c r="Q103" s="0" t="e">
        <f aca="true">INDIRECT(ADDRESS($C$1+6-$L103,6))</f>
        <v>#VALUE!</v>
      </c>
      <c r="R103" s="0" t="e">
        <f aca="true">INDIRECT(ADDRESS($C$1+6-$L103,7))</f>
        <v>#VALUE!</v>
      </c>
      <c r="S103" s="0" t="e">
        <f aca="true">INDIRECT(ADDRESS($C$1+6-$L103,8))</f>
        <v>#VALUE!</v>
      </c>
      <c r="T103" s="0" t="e">
        <f aca="true">INDIRECT(ADDRESS($C$1+6-$L103,9))</f>
        <v>#VALUE!</v>
      </c>
      <c r="U103" s="0" t="e">
        <f aca="true">INDIRECT(ADDRESS($C$1+6-$L103,10))</f>
        <v>#VALUE!</v>
      </c>
      <c r="V103" s="0" t="e">
        <f aca="true">INDIRECT(ADDRESS($C$1+6-$L103,11))</f>
        <v>#VALUE!</v>
      </c>
      <c r="X103" s="0" t="n">
        <f aca="false">AVERAGE(B$6:B104)</f>
        <v>6.34343434343434</v>
      </c>
      <c r="Y103" s="0" t="n">
        <f aca="false">AVERAGE(C$6:C104)</f>
        <v>9.03030303030303</v>
      </c>
      <c r="Z103" s="0" t="n">
        <f aca="false">AVERAGE(D$6:D104)</f>
        <v>5.27272727272727</v>
      </c>
      <c r="AA103" s="0" t="n">
        <f aca="false">AVERAGE(E$6:E104)</f>
        <v>9.73737373737374</v>
      </c>
      <c r="AB103" s="0" t="n">
        <f aca="false">AVERAGE(F$6:F104)</f>
        <v>16.1717171717172</v>
      </c>
      <c r="AC103" s="0" t="n">
        <f aca="false">AVERAGE(G$6:G104)</f>
        <v>0</v>
      </c>
      <c r="AD103" s="0" t="n">
        <f aca="false">AVERAGE(H$6:H104)</f>
        <v>0</v>
      </c>
      <c r="AE103" s="0" t="n">
        <f aca="false">AVERAGE(I$6:I104)</f>
        <v>0</v>
      </c>
      <c r="AF103" s="0" t="n">
        <f aca="false">AVERAGE(J$6:J104)</f>
        <v>0</v>
      </c>
      <c r="AG103" s="0" t="n">
        <f aca="false">AVERAGE(K$6:K104)</f>
        <v>46.5555555555556</v>
      </c>
      <c r="AI103" s="0" t="e">
        <f aca="false">AVERAGE(M$6:M104)</f>
        <v>#VALUE!</v>
      </c>
      <c r="AJ103" s="0" t="e">
        <f aca="false">AVERAGE(N$6:N104)</f>
        <v>#VALUE!</v>
      </c>
      <c r="AK103" s="0" t="e">
        <f aca="false">AVERAGE(O$6:O104)</f>
        <v>#VALUE!</v>
      </c>
      <c r="AL103" s="0" t="e">
        <f aca="false">AVERAGE(P$6:P104)</f>
        <v>#VALUE!</v>
      </c>
      <c r="AM103" s="0" t="e">
        <f aca="false">AVERAGE(Q$6:Q104)</f>
        <v>#VALUE!</v>
      </c>
      <c r="AN103" s="0" t="e">
        <f aca="false">AVERAGE(R$6:R104)</f>
        <v>#VALUE!</v>
      </c>
      <c r="AO103" s="0" t="e">
        <f aca="false">AVERAGE(S$6:S104)</f>
        <v>#VALUE!</v>
      </c>
      <c r="AP103" s="0" t="e">
        <f aca="false">AVERAGE(T$6:T104)</f>
        <v>#VALUE!</v>
      </c>
      <c r="AQ103" s="0" t="e">
        <f aca="false">AVERAGE(U$6:U104)</f>
        <v>#VALUE!</v>
      </c>
      <c r="AR103" s="0" t="e">
        <f aca="false">AVERAGE(V$6:V104)</f>
        <v>#VALUE!</v>
      </c>
      <c r="AT103" s="44" t="n">
        <f aca="false">STDEVP(B$6:B104)</f>
        <v>4.55086098227936</v>
      </c>
      <c r="AU103" s="44" t="n">
        <f aca="false">STDEVP(C$6:C104)</f>
        <v>6.76959116598908</v>
      </c>
      <c r="AV103" s="44" t="n">
        <f aca="false">STDEVP(D$6:D104)</f>
        <v>3.94870694042714</v>
      </c>
      <c r="AW103" s="44" t="n">
        <f aca="false">STDEVP(E$6:E104)</f>
        <v>7.1188834934738</v>
      </c>
      <c r="AX103" s="44" t="n">
        <f aca="false">STDEVP(F$6:F104)</f>
        <v>14.0612228472638</v>
      </c>
      <c r="AY103" s="44" t="n">
        <f aca="false">STDEVP(G$6:G104)</f>
        <v>0</v>
      </c>
      <c r="AZ103" s="44" t="n">
        <f aca="false">STDEVP(H$6:H104)</f>
        <v>0</v>
      </c>
      <c r="BA103" s="44" t="n">
        <f aca="false">STDEVP(I$6:I104)</f>
        <v>0</v>
      </c>
      <c r="BB103" s="44" t="n">
        <f aca="false">STDEVP(J$6:J104)</f>
        <v>0</v>
      </c>
      <c r="BC103" s="44" t="n">
        <f aca="false">STDEVP(K$6:K104)</f>
        <v>34.5938110370207</v>
      </c>
      <c r="BE103" s="45" t="n">
        <f aca="false">IF($K103&lt;50,BE102+1,BE102)</f>
        <v>42</v>
      </c>
      <c r="BF103" s="45" t="n">
        <f aca="false">IF(AND(($K103&gt;=50),($K103&lt;60)),BF102+1,BF102)</f>
        <v>6</v>
      </c>
      <c r="BG103" s="45" t="n">
        <f aca="false">IF(AND(($K103&gt;=60),($K103&lt;70)),BG102+1,BG102)</f>
        <v>15</v>
      </c>
      <c r="BH103" s="45" t="n">
        <f aca="false">IF(AND(($K103&gt;=70),($K103&lt;80)),BH102+1,BH102)</f>
        <v>16</v>
      </c>
      <c r="BI103" s="45" t="n">
        <f aca="false">IF(AND(($K103&gt;=80),($K103&lt;90)),BI102+1,BI102)</f>
        <v>15</v>
      </c>
      <c r="BJ103" s="45" t="n">
        <f aca="false">IF(AND(($K103&gt;=90),($K103&lt;101)),BJ102+1,BJ102)</f>
        <v>4</v>
      </c>
    </row>
    <row r="104" customFormat="false" ht="14.25" hidden="false" customHeight="false" outlineLevel="0" collapsed="false">
      <c r="B104" s="2" t="n">
        <f aca="false">原始数据表!B104</f>
        <v>0</v>
      </c>
      <c r="C104" s="2" t="n">
        <f aca="false">原始数据表!C104</f>
        <v>0</v>
      </c>
      <c r="D104" s="2" t="n">
        <f aca="false">原始数据表!D104</f>
        <v>0</v>
      </c>
      <c r="E104" s="2" t="n">
        <f aca="false">原始数据表!E104</f>
        <v>0</v>
      </c>
      <c r="F104" s="2" t="n">
        <f aca="false">原始数据表!F104</f>
        <v>0</v>
      </c>
      <c r="G104" s="2" t="n">
        <f aca="false">原始数据表!G104</f>
        <v>0</v>
      </c>
      <c r="H104" s="2" t="n">
        <f aca="false">原始数据表!H104</f>
        <v>0</v>
      </c>
      <c r="I104" s="2" t="n">
        <f aca="false">原始数据表!I104</f>
        <v>0</v>
      </c>
      <c r="J104" s="2" t="n">
        <f aca="false">原始数据表!J104</f>
        <v>0</v>
      </c>
      <c r="K104" s="2" t="n">
        <f aca="false">SUM(B104:J104)</f>
        <v>0</v>
      </c>
      <c r="L104" s="0" t="n">
        <v>99</v>
      </c>
      <c r="M104" s="0" t="e">
        <f aca="true">INDIRECT(ADDRESS($C$1+6-$L104,2))</f>
        <v>#VALUE!</v>
      </c>
      <c r="N104" s="0" t="e">
        <f aca="true">INDIRECT(ADDRESS($C$1+6-$L104,3))</f>
        <v>#VALUE!</v>
      </c>
      <c r="O104" s="0" t="e">
        <f aca="true">INDIRECT(ADDRESS($C$1+6-$L104,4))</f>
        <v>#VALUE!</v>
      </c>
      <c r="P104" s="0" t="e">
        <f aca="true">INDIRECT(ADDRESS($C$1+6-$L104,5))</f>
        <v>#VALUE!</v>
      </c>
      <c r="Q104" s="0" t="e">
        <f aca="true">INDIRECT(ADDRESS($C$1+6-$L104,6))</f>
        <v>#VALUE!</v>
      </c>
      <c r="R104" s="0" t="e">
        <f aca="true">INDIRECT(ADDRESS($C$1+6-$L104,7))</f>
        <v>#VALUE!</v>
      </c>
      <c r="S104" s="0" t="e">
        <f aca="true">INDIRECT(ADDRESS($C$1+6-$L104,8))</f>
        <v>#VALUE!</v>
      </c>
      <c r="T104" s="0" t="e">
        <f aca="true">INDIRECT(ADDRESS($C$1+6-$L104,9))</f>
        <v>#VALUE!</v>
      </c>
      <c r="U104" s="0" t="e">
        <f aca="true">INDIRECT(ADDRESS($C$1+6-$L104,10))</f>
        <v>#VALUE!</v>
      </c>
      <c r="V104" s="0" t="e">
        <f aca="true">INDIRECT(ADDRESS($C$1+6-$L104,11))</f>
        <v>#VALUE!</v>
      </c>
      <c r="X104" s="0" t="n">
        <f aca="false">AVERAGE(B$6:B105)</f>
        <v>6.28</v>
      </c>
      <c r="Y104" s="0" t="n">
        <f aca="false">AVERAGE(C$6:C105)</f>
        <v>8.94</v>
      </c>
      <c r="Z104" s="0" t="n">
        <f aca="false">AVERAGE(D$6:D105)</f>
        <v>5.22</v>
      </c>
      <c r="AA104" s="0" t="n">
        <f aca="false">AVERAGE(E$6:E105)</f>
        <v>9.64</v>
      </c>
      <c r="AB104" s="0" t="n">
        <f aca="false">AVERAGE(F$6:F105)</f>
        <v>16.01</v>
      </c>
      <c r="AC104" s="0" t="n">
        <f aca="false">AVERAGE(G$6:G105)</f>
        <v>0</v>
      </c>
      <c r="AD104" s="0" t="n">
        <f aca="false">AVERAGE(H$6:H105)</f>
        <v>0</v>
      </c>
      <c r="AE104" s="0" t="n">
        <f aca="false">AVERAGE(I$6:I105)</f>
        <v>0</v>
      </c>
      <c r="AF104" s="0" t="n">
        <f aca="false">AVERAGE(J$6:J105)</f>
        <v>0</v>
      </c>
      <c r="AG104" s="0" t="n">
        <f aca="false">AVERAGE(K$6:K105)</f>
        <v>46.09</v>
      </c>
      <c r="AI104" s="0" t="e">
        <f aca="false">AVERAGE(M$6:M105)</f>
        <v>#VALUE!</v>
      </c>
      <c r="AJ104" s="0" t="e">
        <f aca="false">AVERAGE(N$6:N105)</f>
        <v>#VALUE!</v>
      </c>
      <c r="AK104" s="0" t="e">
        <f aca="false">AVERAGE(O$6:O105)</f>
        <v>#VALUE!</v>
      </c>
      <c r="AL104" s="0" t="e">
        <f aca="false">AVERAGE(P$6:P105)</f>
        <v>#VALUE!</v>
      </c>
      <c r="AM104" s="0" t="e">
        <f aca="false">AVERAGE(Q$6:Q105)</f>
        <v>#VALUE!</v>
      </c>
      <c r="AN104" s="0" t="e">
        <f aca="false">AVERAGE(R$6:R105)</f>
        <v>#VALUE!</v>
      </c>
      <c r="AO104" s="0" t="e">
        <f aca="false">AVERAGE(S$6:S105)</f>
        <v>#VALUE!</v>
      </c>
      <c r="AP104" s="0" t="e">
        <f aca="false">AVERAGE(T$6:T105)</f>
        <v>#VALUE!</v>
      </c>
      <c r="AQ104" s="0" t="e">
        <f aca="false">AVERAGE(U$6:U105)</f>
        <v>#VALUE!</v>
      </c>
      <c r="AR104" s="0" t="e">
        <f aca="false">AVERAGE(V$6:V105)</f>
        <v>#VALUE!</v>
      </c>
      <c r="AT104" s="44" t="n">
        <f aca="false">STDEVP(B$6:B105)</f>
        <v>4.5718267683717</v>
      </c>
      <c r="AU104" s="44" t="n">
        <f aca="false">STDEVP(C$6:C105)</f>
        <v>6.7953219202625</v>
      </c>
      <c r="AV104" s="44" t="n">
        <f aca="false">STDEVP(D$6:D105)</f>
        <v>3.96378606889928</v>
      </c>
      <c r="AW104" s="44" t="n">
        <f aca="false">STDEVP(E$6:E105)</f>
        <v>7.14915379607965</v>
      </c>
      <c r="AX104" s="44" t="n">
        <f aca="false">STDEVP(F$6:F105)</f>
        <v>14.0829648866991</v>
      </c>
      <c r="AY104" s="44" t="n">
        <f aca="false">STDEVP(G$6:G105)</f>
        <v>0</v>
      </c>
      <c r="AZ104" s="44" t="n">
        <f aca="false">STDEVP(H$6:H105)</f>
        <v>0</v>
      </c>
      <c r="BA104" s="44" t="n">
        <f aca="false">STDEVP(I$6:I105)</f>
        <v>0</v>
      </c>
      <c r="BB104" s="44" t="n">
        <f aca="false">STDEVP(J$6:J105)</f>
        <v>0</v>
      </c>
      <c r="BC104" s="44" t="n">
        <f aca="false">STDEVP(K$6:K105)</f>
        <v>34.7307054348166</v>
      </c>
      <c r="BE104" s="45" t="n">
        <f aca="false">IF($K104&lt;50,BE103+1,BE103)</f>
        <v>43</v>
      </c>
      <c r="BF104" s="45" t="n">
        <f aca="false">IF(AND(($K104&gt;=50),($K104&lt;60)),BF103+1,BF103)</f>
        <v>6</v>
      </c>
      <c r="BG104" s="45" t="n">
        <f aca="false">IF(AND(($K104&gt;=60),($K104&lt;70)),BG103+1,BG103)</f>
        <v>15</v>
      </c>
      <c r="BH104" s="45" t="n">
        <f aca="false">IF(AND(($K104&gt;=70),($K104&lt;80)),BH103+1,BH103)</f>
        <v>16</v>
      </c>
      <c r="BI104" s="45" t="n">
        <f aca="false">IF(AND(($K104&gt;=80),($K104&lt;90)),BI103+1,BI103)</f>
        <v>15</v>
      </c>
      <c r="BJ104" s="45" t="n">
        <f aca="false">IF(AND(($K104&gt;=90),($K104&lt;101)),BJ103+1,BJ103)</f>
        <v>4</v>
      </c>
    </row>
    <row r="105" customFormat="false" ht="14.25" hidden="false" customHeight="false" outlineLevel="0" collapsed="false">
      <c r="B105" s="2" t="n">
        <f aca="false">原始数据表!B105</f>
        <v>0</v>
      </c>
      <c r="C105" s="2" t="n">
        <f aca="false">原始数据表!C105</f>
        <v>0</v>
      </c>
      <c r="D105" s="2" t="n">
        <f aca="false">原始数据表!D105</f>
        <v>0</v>
      </c>
      <c r="E105" s="2" t="n">
        <f aca="false">原始数据表!E105</f>
        <v>0</v>
      </c>
      <c r="F105" s="2" t="n">
        <f aca="false">原始数据表!F105</f>
        <v>0</v>
      </c>
      <c r="G105" s="2" t="n">
        <f aca="false">原始数据表!G105</f>
        <v>0</v>
      </c>
      <c r="H105" s="2" t="n">
        <f aca="false">原始数据表!H105</f>
        <v>0</v>
      </c>
      <c r="I105" s="2" t="n">
        <f aca="false">原始数据表!I105</f>
        <v>0</v>
      </c>
      <c r="J105" s="2" t="n">
        <f aca="false">原始数据表!J105</f>
        <v>0</v>
      </c>
      <c r="K105" s="2" t="n">
        <f aca="false">SUM(B105:J105)</f>
        <v>0</v>
      </c>
      <c r="L105" s="0" t="n">
        <v>100</v>
      </c>
      <c r="M105" s="0" t="e">
        <f aca="true">INDIRECT(ADDRESS($C$1+6-$L105,2))</f>
        <v>#VALUE!</v>
      </c>
      <c r="N105" s="0" t="e">
        <f aca="true">INDIRECT(ADDRESS($C$1+6-$L105,3))</f>
        <v>#VALUE!</v>
      </c>
      <c r="O105" s="0" t="e">
        <f aca="true">INDIRECT(ADDRESS($C$1+6-$L105,4))</f>
        <v>#VALUE!</v>
      </c>
      <c r="P105" s="0" t="e">
        <f aca="true">INDIRECT(ADDRESS($C$1+6-$L105,5))</f>
        <v>#VALUE!</v>
      </c>
      <c r="Q105" s="0" t="e">
        <f aca="true">INDIRECT(ADDRESS($C$1+6-$L105,6))</f>
        <v>#VALUE!</v>
      </c>
      <c r="R105" s="0" t="e">
        <f aca="true">INDIRECT(ADDRESS($C$1+6-$L105,7))</f>
        <v>#VALUE!</v>
      </c>
      <c r="S105" s="0" t="e">
        <f aca="true">INDIRECT(ADDRESS($C$1+6-$L105,8))</f>
        <v>#VALUE!</v>
      </c>
      <c r="T105" s="0" t="e">
        <f aca="true">INDIRECT(ADDRESS($C$1+6-$L105,9))</f>
        <v>#VALUE!</v>
      </c>
      <c r="U105" s="0" t="e">
        <f aca="true">INDIRECT(ADDRESS($C$1+6-$L105,10))</f>
        <v>#VALUE!</v>
      </c>
      <c r="V105" s="0" t="e">
        <f aca="true">INDIRECT(ADDRESS($C$1+6-$L105,11))</f>
        <v>#VALUE!</v>
      </c>
      <c r="X105" s="0" t="n">
        <f aca="false">AVERAGE(B$6:B106)</f>
        <v>6.21782178217822</v>
      </c>
      <c r="Y105" s="0" t="n">
        <f aca="false">AVERAGE(C$6:C106)</f>
        <v>8.85148514851485</v>
      </c>
      <c r="Z105" s="0" t="n">
        <f aca="false">AVERAGE(D$6:D106)</f>
        <v>5.16831683168317</v>
      </c>
      <c r="AA105" s="0" t="n">
        <f aca="false">AVERAGE(E$6:E106)</f>
        <v>9.54455445544554</v>
      </c>
      <c r="AB105" s="0" t="n">
        <f aca="false">AVERAGE(F$6:F106)</f>
        <v>15.8514851485149</v>
      </c>
      <c r="AC105" s="0" t="n">
        <f aca="false">AVERAGE(G$6:G106)</f>
        <v>0</v>
      </c>
      <c r="AD105" s="0" t="n">
        <f aca="false">AVERAGE(H$6:H106)</f>
        <v>0</v>
      </c>
      <c r="AE105" s="0" t="n">
        <f aca="false">AVERAGE(I$6:I106)</f>
        <v>0</v>
      </c>
      <c r="AF105" s="0" t="n">
        <f aca="false">AVERAGE(J$6:J106)</f>
        <v>0</v>
      </c>
      <c r="AG105" s="0" t="n">
        <f aca="false">AVERAGE(K$6:K106)</f>
        <v>45.6336633663366</v>
      </c>
      <c r="AI105" s="0" t="e">
        <f aca="false">AVERAGE(M$6:M106)</f>
        <v>#VALUE!</v>
      </c>
      <c r="AJ105" s="0" t="e">
        <f aca="false">AVERAGE(N$6:N106)</f>
        <v>#VALUE!</v>
      </c>
      <c r="AK105" s="0" t="e">
        <f aca="false">AVERAGE(O$6:O106)</f>
        <v>#VALUE!</v>
      </c>
      <c r="AL105" s="0" t="e">
        <f aca="false">AVERAGE(P$6:P106)</f>
        <v>#VALUE!</v>
      </c>
      <c r="AM105" s="0" t="e">
        <f aca="false">AVERAGE(Q$6:Q106)</f>
        <v>#VALUE!</v>
      </c>
      <c r="AN105" s="0" t="e">
        <f aca="false">AVERAGE(R$6:R106)</f>
        <v>#VALUE!</v>
      </c>
      <c r="AO105" s="0" t="e">
        <f aca="false">AVERAGE(S$6:S106)</f>
        <v>#VALUE!</v>
      </c>
      <c r="AP105" s="0" t="e">
        <f aca="false">AVERAGE(T$6:T106)</f>
        <v>#VALUE!</v>
      </c>
      <c r="AQ105" s="0" t="e">
        <f aca="false">AVERAGE(U$6:U106)</f>
        <v>#VALUE!</v>
      </c>
      <c r="AR105" s="0" t="e">
        <f aca="false">AVERAGE(V$6:V106)</f>
        <v>#VALUE!</v>
      </c>
      <c r="AT105" s="44" t="n">
        <f aca="false">STDEVP(B$6:B106)</f>
        <v>4.59143403987206</v>
      </c>
      <c r="AU105" s="44" t="n">
        <f aca="false">STDEVP(C$6:C106)</f>
        <v>6.81928851231093</v>
      </c>
      <c r="AV105" s="44" t="n">
        <f aca="false">STDEVP(D$6:D106)</f>
        <v>3.97783290155419</v>
      </c>
      <c r="AW105" s="44" t="n">
        <f aca="false">STDEVP(E$6:E106)</f>
        <v>7.17741886984264</v>
      </c>
      <c r="AX105" s="44" t="n">
        <f aca="false">STDEVP(F$6:F106)</f>
        <v>14.1024442362981</v>
      </c>
      <c r="AY105" s="44" t="n">
        <f aca="false">STDEVP(G$6:G106)</f>
        <v>0</v>
      </c>
      <c r="AZ105" s="44" t="n">
        <f aca="false">STDEVP(H$6:H106)</f>
        <v>0</v>
      </c>
      <c r="BA105" s="44" t="n">
        <f aca="false">STDEVP(I$6:I106)</f>
        <v>0</v>
      </c>
      <c r="BB105" s="44" t="n">
        <f aca="false">STDEVP(J$6:J106)</f>
        <v>0</v>
      </c>
      <c r="BC105" s="44" t="n">
        <f aca="false">STDEVP(K$6:K106)</f>
        <v>34.8583335980539</v>
      </c>
      <c r="BE105" s="45" t="n">
        <f aca="false">IF($K105&lt;50,BE104+1,BE104)</f>
        <v>44</v>
      </c>
      <c r="BF105" s="45" t="n">
        <f aca="false">IF(AND(($K105&gt;=50),($K105&lt;60)),BF104+1,BF104)</f>
        <v>6</v>
      </c>
      <c r="BG105" s="45" t="n">
        <f aca="false">IF(AND(($K105&gt;=60),($K105&lt;70)),BG104+1,BG104)</f>
        <v>15</v>
      </c>
      <c r="BH105" s="45" t="n">
        <f aca="false">IF(AND(($K105&gt;=70),($K105&lt;80)),BH104+1,BH104)</f>
        <v>16</v>
      </c>
      <c r="BI105" s="45" t="n">
        <f aca="false">IF(AND(($K105&gt;=80),($K105&lt;90)),BI104+1,BI104)</f>
        <v>15</v>
      </c>
      <c r="BJ105" s="45" t="n">
        <f aca="false">IF(AND(($K105&gt;=90),($K105&lt;101)),BJ104+1,BJ104)</f>
        <v>4</v>
      </c>
    </row>
    <row r="106" customFormat="false" ht="14.25" hidden="false" customHeight="false" outlineLevel="0" collapsed="false">
      <c r="B106" s="2" t="n">
        <f aca="false">原始数据表!B106</f>
        <v>0</v>
      </c>
      <c r="C106" s="2" t="n">
        <f aca="false">原始数据表!C106</f>
        <v>0</v>
      </c>
      <c r="D106" s="2" t="n">
        <f aca="false">原始数据表!D106</f>
        <v>0</v>
      </c>
      <c r="E106" s="2" t="n">
        <f aca="false">原始数据表!E106</f>
        <v>0</v>
      </c>
      <c r="F106" s="2" t="n">
        <f aca="false">原始数据表!F106</f>
        <v>0</v>
      </c>
      <c r="G106" s="2" t="n">
        <f aca="false">原始数据表!G106</f>
        <v>0</v>
      </c>
      <c r="H106" s="2" t="n">
        <f aca="false">原始数据表!H106</f>
        <v>0</v>
      </c>
      <c r="I106" s="2" t="n">
        <f aca="false">原始数据表!I106</f>
        <v>0</v>
      </c>
      <c r="J106" s="2" t="n">
        <f aca="false">原始数据表!J106</f>
        <v>0</v>
      </c>
      <c r="K106" s="2" t="n">
        <f aca="false">SUM(B106:J106)</f>
        <v>0</v>
      </c>
      <c r="L106" s="0" t="n">
        <v>101</v>
      </c>
      <c r="M106" s="0" t="e">
        <f aca="true">INDIRECT(ADDRESS($C$1+6-$L106,2))</f>
        <v>#VALUE!</v>
      </c>
      <c r="N106" s="0" t="e">
        <f aca="true">INDIRECT(ADDRESS($C$1+6-$L106,3))</f>
        <v>#VALUE!</v>
      </c>
      <c r="O106" s="0" t="e">
        <f aca="true">INDIRECT(ADDRESS($C$1+6-$L106,4))</f>
        <v>#VALUE!</v>
      </c>
      <c r="P106" s="0" t="e">
        <f aca="true">INDIRECT(ADDRESS($C$1+6-$L106,5))</f>
        <v>#VALUE!</v>
      </c>
      <c r="Q106" s="0" t="e">
        <f aca="true">INDIRECT(ADDRESS($C$1+6-$L106,6))</f>
        <v>#VALUE!</v>
      </c>
      <c r="R106" s="0" t="e">
        <f aca="true">INDIRECT(ADDRESS($C$1+6-$L106,7))</f>
        <v>#VALUE!</v>
      </c>
      <c r="S106" s="0" t="e">
        <f aca="true">INDIRECT(ADDRESS($C$1+6-$L106,8))</f>
        <v>#VALUE!</v>
      </c>
      <c r="T106" s="0" t="e">
        <f aca="true">INDIRECT(ADDRESS($C$1+6-$L106,9))</f>
        <v>#VALUE!</v>
      </c>
      <c r="U106" s="0" t="e">
        <f aca="true">INDIRECT(ADDRESS($C$1+6-$L106,10))</f>
        <v>#VALUE!</v>
      </c>
      <c r="V106" s="0" t="e">
        <f aca="true">INDIRECT(ADDRESS($C$1+6-$L106,11))</f>
        <v>#VALUE!</v>
      </c>
      <c r="X106" s="0" t="n">
        <f aca="false">AVERAGE(B$6:B107)</f>
        <v>6.15686274509804</v>
      </c>
      <c r="Y106" s="0" t="n">
        <f aca="false">AVERAGE(C$6:C107)</f>
        <v>8.76470588235294</v>
      </c>
      <c r="Z106" s="0" t="n">
        <f aca="false">AVERAGE(D$6:D107)</f>
        <v>5.11764705882353</v>
      </c>
      <c r="AA106" s="0" t="n">
        <f aca="false">AVERAGE(E$6:E107)</f>
        <v>9.45098039215686</v>
      </c>
      <c r="AB106" s="0" t="n">
        <f aca="false">AVERAGE(F$6:F107)</f>
        <v>15.6960784313725</v>
      </c>
      <c r="AC106" s="0" t="n">
        <f aca="false">AVERAGE(G$6:G107)</f>
        <v>0</v>
      </c>
      <c r="AD106" s="0" t="n">
        <f aca="false">AVERAGE(H$6:H107)</f>
        <v>0</v>
      </c>
      <c r="AE106" s="0" t="n">
        <f aca="false">AVERAGE(I$6:I107)</f>
        <v>0</v>
      </c>
      <c r="AF106" s="0" t="n">
        <f aca="false">AVERAGE(J$6:J107)</f>
        <v>0</v>
      </c>
      <c r="AG106" s="0" t="n">
        <f aca="false">AVERAGE(K$6:K107)</f>
        <v>45.1862745098039</v>
      </c>
      <c r="AI106" s="0" t="e">
        <f aca="false">AVERAGE(M$6:M107)</f>
        <v>#VALUE!</v>
      </c>
      <c r="AJ106" s="0" t="e">
        <f aca="false">AVERAGE(N$6:N107)</f>
        <v>#VALUE!</v>
      </c>
      <c r="AK106" s="0" t="e">
        <f aca="false">AVERAGE(O$6:O107)</f>
        <v>#VALUE!</v>
      </c>
      <c r="AL106" s="0" t="e">
        <f aca="false">AVERAGE(P$6:P107)</f>
        <v>#VALUE!</v>
      </c>
      <c r="AM106" s="0" t="e">
        <f aca="false">AVERAGE(Q$6:Q107)</f>
        <v>#VALUE!</v>
      </c>
      <c r="AN106" s="0" t="e">
        <f aca="false">AVERAGE(R$6:R107)</f>
        <v>#VALUE!</v>
      </c>
      <c r="AO106" s="0" t="e">
        <f aca="false">AVERAGE(S$6:S107)</f>
        <v>#VALUE!</v>
      </c>
      <c r="AP106" s="0" t="e">
        <f aca="false">AVERAGE(T$6:T107)</f>
        <v>#VALUE!</v>
      </c>
      <c r="AQ106" s="0" t="e">
        <f aca="false">AVERAGE(U$6:U107)</f>
        <v>#VALUE!</v>
      </c>
      <c r="AR106" s="0" t="e">
        <f aca="false">AVERAGE(V$6:V107)</f>
        <v>#VALUE!</v>
      </c>
      <c r="AT106" s="44" t="n">
        <f aca="false">STDEVP(B$6:B107)</f>
        <v>4.60976180329547</v>
      </c>
      <c r="AU106" s="44" t="n">
        <f aca="false">STDEVP(C$6:C107)</f>
        <v>6.84159204982582</v>
      </c>
      <c r="AV106" s="44" t="n">
        <f aca="false">STDEVP(D$6:D107)</f>
        <v>3.99090661881964</v>
      </c>
      <c r="AW106" s="44" t="n">
        <f aca="false">STDEVP(E$6:E107)</f>
        <v>7.20379454881775</v>
      </c>
      <c r="AX106" s="44" t="n">
        <f aca="false">STDEVP(F$6:F107)</f>
        <v>14.1197881001752</v>
      </c>
      <c r="AY106" s="44" t="n">
        <f aca="false">STDEVP(G$6:G107)</f>
        <v>0</v>
      </c>
      <c r="AZ106" s="44" t="n">
        <f aca="false">STDEVP(H$6:H107)</f>
        <v>0</v>
      </c>
      <c r="BA106" s="44" t="n">
        <f aca="false">STDEVP(I$6:I107)</f>
        <v>0</v>
      </c>
      <c r="BB106" s="44" t="n">
        <f aca="false">STDEVP(J$6:J107)</f>
        <v>0</v>
      </c>
      <c r="BC106" s="44" t="n">
        <f aca="false">STDEVP(K$6:K107)</f>
        <v>34.9772279959059</v>
      </c>
      <c r="BE106" s="45" t="n">
        <f aca="false">IF($K106&lt;50,BE105+1,BE105)</f>
        <v>45</v>
      </c>
      <c r="BF106" s="45" t="n">
        <f aca="false">IF(AND(($K106&gt;=50),($K106&lt;60)),BF105+1,BF105)</f>
        <v>6</v>
      </c>
      <c r="BG106" s="45" t="n">
        <f aca="false">IF(AND(($K106&gt;=60),($K106&lt;70)),BG105+1,BG105)</f>
        <v>15</v>
      </c>
      <c r="BH106" s="45" t="n">
        <f aca="false">IF(AND(($K106&gt;=70),($K106&lt;80)),BH105+1,BH105)</f>
        <v>16</v>
      </c>
      <c r="BI106" s="45" t="n">
        <f aca="false">IF(AND(($K106&gt;=80),($K106&lt;90)),BI105+1,BI105)</f>
        <v>15</v>
      </c>
      <c r="BJ106" s="45" t="n">
        <f aca="false">IF(AND(($K106&gt;=90),($K106&lt;101)),BJ105+1,BJ105)</f>
        <v>4</v>
      </c>
    </row>
    <row r="107" customFormat="false" ht="14.25" hidden="false" customHeight="false" outlineLevel="0" collapsed="false">
      <c r="B107" s="2" t="n">
        <f aca="false">原始数据表!B107</f>
        <v>0</v>
      </c>
      <c r="C107" s="2" t="n">
        <f aca="false">原始数据表!C107</f>
        <v>0</v>
      </c>
      <c r="D107" s="2" t="n">
        <f aca="false">原始数据表!D107</f>
        <v>0</v>
      </c>
      <c r="E107" s="2" t="n">
        <f aca="false">原始数据表!E107</f>
        <v>0</v>
      </c>
      <c r="F107" s="2" t="n">
        <f aca="false">原始数据表!F107</f>
        <v>0</v>
      </c>
      <c r="G107" s="2" t="n">
        <f aca="false">原始数据表!G107</f>
        <v>0</v>
      </c>
      <c r="H107" s="2" t="n">
        <f aca="false">原始数据表!H107</f>
        <v>0</v>
      </c>
      <c r="I107" s="2" t="n">
        <f aca="false">原始数据表!I107</f>
        <v>0</v>
      </c>
      <c r="J107" s="2" t="n">
        <f aca="false">原始数据表!J107</f>
        <v>0</v>
      </c>
      <c r="K107" s="2" t="n">
        <f aca="false">SUM(B107:J107)</f>
        <v>0</v>
      </c>
      <c r="L107" s="0" t="n">
        <v>102</v>
      </c>
      <c r="M107" s="0" t="e">
        <f aca="true">INDIRECT(ADDRESS($C$1+6-$L107,2))</f>
        <v>#VALUE!</v>
      </c>
      <c r="N107" s="0" t="e">
        <f aca="true">INDIRECT(ADDRESS($C$1+6-$L107,3))</f>
        <v>#VALUE!</v>
      </c>
      <c r="O107" s="0" t="e">
        <f aca="true">INDIRECT(ADDRESS($C$1+6-$L107,4))</f>
        <v>#VALUE!</v>
      </c>
      <c r="P107" s="0" t="e">
        <f aca="true">INDIRECT(ADDRESS($C$1+6-$L107,5))</f>
        <v>#VALUE!</v>
      </c>
      <c r="Q107" s="0" t="e">
        <f aca="true">INDIRECT(ADDRESS($C$1+6-$L107,6))</f>
        <v>#VALUE!</v>
      </c>
      <c r="R107" s="0" t="e">
        <f aca="true">INDIRECT(ADDRESS($C$1+6-$L107,7))</f>
        <v>#VALUE!</v>
      </c>
      <c r="S107" s="0" t="e">
        <f aca="true">INDIRECT(ADDRESS($C$1+6-$L107,8))</f>
        <v>#VALUE!</v>
      </c>
      <c r="T107" s="0" t="e">
        <f aca="true">INDIRECT(ADDRESS($C$1+6-$L107,9))</f>
        <v>#VALUE!</v>
      </c>
      <c r="U107" s="0" t="e">
        <f aca="true">INDIRECT(ADDRESS($C$1+6-$L107,10))</f>
        <v>#VALUE!</v>
      </c>
      <c r="V107" s="0" t="e">
        <f aca="true">INDIRECT(ADDRESS($C$1+6-$L107,11))</f>
        <v>#VALUE!</v>
      </c>
      <c r="X107" s="0" t="n">
        <f aca="false">AVERAGE(B$6:B108)</f>
        <v>6.09708737864078</v>
      </c>
      <c r="Y107" s="0" t="n">
        <f aca="false">AVERAGE(C$6:C108)</f>
        <v>8.67961165048544</v>
      </c>
      <c r="Z107" s="0" t="n">
        <f aca="false">AVERAGE(D$6:D108)</f>
        <v>5.06796116504854</v>
      </c>
      <c r="AA107" s="0" t="n">
        <f aca="false">AVERAGE(E$6:E108)</f>
        <v>9.35922330097087</v>
      </c>
      <c r="AB107" s="0" t="n">
        <f aca="false">AVERAGE(F$6:F108)</f>
        <v>15.5436893203884</v>
      </c>
      <c r="AC107" s="0" t="n">
        <f aca="false">AVERAGE(G$6:G108)</f>
        <v>0</v>
      </c>
      <c r="AD107" s="0" t="n">
        <f aca="false">AVERAGE(H$6:H108)</f>
        <v>0</v>
      </c>
      <c r="AE107" s="0" t="n">
        <f aca="false">AVERAGE(I$6:I108)</f>
        <v>0</v>
      </c>
      <c r="AF107" s="0" t="n">
        <f aca="false">AVERAGE(J$6:J108)</f>
        <v>0</v>
      </c>
      <c r="AG107" s="0" t="n">
        <f aca="false">AVERAGE(K$6:K108)</f>
        <v>44.747572815534</v>
      </c>
      <c r="AI107" s="0" t="e">
        <f aca="false">AVERAGE(M$6:M108)</f>
        <v>#VALUE!</v>
      </c>
      <c r="AJ107" s="0" t="e">
        <f aca="false">AVERAGE(N$6:N108)</f>
        <v>#VALUE!</v>
      </c>
      <c r="AK107" s="0" t="e">
        <f aca="false">AVERAGE(O$6:O108)</f>
        <v>#VALUE!</v>
      </c>
      <c r="AL107" s="0" t="e">
        <f aca="false">AVERAGE(P$6:P108)</f>
        <v>#VALUE!</v>
      </c>
      <c r="AM107" s="0" t="e">
        <f aca="false">AVERAGE(Q$6:Q108)</f>
        <v>#VALUE!</v>
      </c>
      <c r="AN107" s="0" t="e">
        <f aca="false">AVERAGE(R$6:R108)</f>
        <v>#VALUE!</v>
      </c>
      <c r="AO107" s="0" t="e">
        <f aca="false">AVERAGE(S$6:S108)</f>
        <v>#VALUE!</v>
      </c>
      <c r="AP107" s="0" t="e">
        <f aca="false">AVERAGE(T$6:T108)</f>
        <v>#VALUE!</v>
      </c>
      <c r="AQ107" s="0" t="e">
        <f aca="false">AVERAGE(U$6:U108)</f>
        <v>#VALUE!</v>
      </c>
      <c r="AR107" s="0" t="e">
        <f aca="false">AVERAGE(V$6:V108)</f>
        <v>#VALUE!</v>
      </c>
      <c r="AT107" s="44" t="n">
        <f aca="false">STDEVP(B$6:B108)</f>
        <v>4.62688337534717</v>
      </c>
      <c r="AU107" s="44" t="n">
        <f aca="false">STDEVP(C$6:C108)</f>
        <v>6.86232657797463</v>
      </c>
      <c r="AV107" s="44" t="n">
        <f aca="false">STDEVP(D$6:D108)</f>
        <v>4.00306226452169</v>
      </c>
      <c r="AW107" s="44" t="n">
        <f aca="false">STDEVP(E$6:E108)</f>
        <v>7.22838843704035</v>
      </c>
      <c r="AX107" s="44" t="n">
        <f aca="false">STDEVP(F$6:F108)</f>
        <v>14.1351154682775</v>
      </c>
      <c r="AY107" s="44" t="n">
        <f aca="false">STDEVP(G$6:G108)</f>
        <v>0</v>
      </c>
      <c r="AZ107" s="44" t="n">
        <f aca="false">STDEVP(H$6:H108)</f>
        <v>0</v>
      </c>
      <c r="BA107" s="44" t="n">
        <f aca="false">STDEVP(I$6:I108)</f>
        <v>0</v>
      </c>
      <c r="BB107" s="44" t="n">
        <f aca="false">STDEVP(J$6:J108)</f>
        <v>0</v>
      </c>
      <c r="BC107" s="44" t="n">
        <f aca="false">STDEVP(K$6:K108)</f>
        <v>35.0878836849334</v>
      </c>
      <c r="BE107" s="45" t="n">
        <f aca="false">IF($K107&lt;50,BE106+1,BE106)</f>
        <v>46</v>
      </c>
      <c r="BF107" s="45" t="n">
        <f aca="false">IF(AND(($K107&gt;=50),($K107&lt;60)),BF106+1,BF106)</f>
        <v>6</v>
      </c>
      <c r="BG107" s="45" t="n">
        <f aca="false">IF(AND(($K107&gt;=60),($K107&lt;70)),BG106+1,BG106)</f>
        <v>15</v>
      </c>
      <c r="BH107" s="45" t="n">
        <f aca="false">IF(AND(($K107&gt;=70),($K107&lt;80)),BH106+1,BH106)</f>
        <v>16</v>
      </c>
      <c r="BI107" s="45" t="n">
        <f aca="false">IF(AND(($K107&gt;=80),($K107&lt;90)),BI106+1,BI106)</f>
        <v>15</v>
      </c>
      <c r="BJ107" s="45" t="n">
        <f aca="false">IF(AND(($K107&gt;=90),($K107&lt;101)),BJ106+1,BJ106)</f>
        <v>4</v>
      </c>
    </row>
    <row r="108" customFormat="false" ht="14.25" hidden="false" customHeight="false" outlineLevel="0" collapsed="false">
      <c r="B108" s="2" t="n">
        <f aca="false">原始数据表!B108</f>
        <v>0</v>
      </c>
      <c r="C108" s="2" t="n">
        <f aca="false">原始数据表!C108</f>
        <v>0</v>
      </c>
      <c r="D108" s="2" t="n">
        <f aca="false">原始数据表!D108</f>
        <v>0</v>
      </c>
      <c r="E108" s="2" t="n">
        <f aca="false">原始数据表!E108</f>
        <v>0</v>
      </c>
      <c r="F108" s="2" t="n">
        <f aca="false">原始数据表!F108</f>
        <v>0</v>
      </c>
      <c r="G108" s="2" t="n">
        <f aca="false">原始数据表!G108</f>
        <v>0</v>
      </c>
      <c r="H108" s="2" t="n">
        <f aca="false">原始数据表!H108</f>
        <v>0</v>
      </c>
      <c r="I108" s="2" t="n">
        <f aca="false">原始数据表!I108</f>
        <v>0</v>
      </c>
      <c r="J108" s="2" t="n">
        <f aca="false">原始数据表!J108</f>
        <v>0</v>
      </c>
      <c r="K108" s="2" t="n">
        <f aca="false">SUM(B108:J108)</f>
        <v>0</v>
      </c>
      <c r="L108" s="0" t="n">
        <v>103</v>
      </c>
      <c r="M108" s="0" t="e">
        <f aca="true">INDIRECT(ADDRESS($C$1+6-$L108,2))</f>
        <v>#VALUE!</v>
      </c>
      <c r="N108" s="0" t="e">
        <f aca="true">INDIRECT(ADDRESS($C$1+6-$L108,3))</f>
        <v>#VALUE!</v>
      </c>
      <c r="O108" s="0" t="e">
        <f aca="true">INDIRECT(ADDRESS($C$1+6-$L108,4))</f>
        <v>#VALUE!</v>
      </c>
      <c r="P108" s="0" t="e">
        <f aca="true">INDIRECT(ADDRESS($C$1+6-$L108,5))</f>
        <v>#VALUE!</v>
      </c>
      <c r="Q108" s="0" t="e">
        <f aca="true">INDIRECT(ADDRESS($C$1+6-$L108,6))</f>
        <v>#VALUE!</v>
      </c>
      <c r="R108" s="0" t="e">
        <f aca="true">INDIRECT(ADDRESS($C$1+6-$L108,7))</f>
        <v>#VALUE!</v>
      </c>
      <c r="S108" s="0" t="e">
        <f aca="true">INDIRECT(ADDRESS($C$1+6-$L108,8))</f>
        <v>#VALUE!</v>
      </c>
      <c r="T108" s="0" t="e">
        <f aca="true">INDIRECT(ADDRESS($C$1+6-$L108,9))</f>
        <v>#VALUE!</v>
      </c>
      <c r="U108" s="0" t="e">
        <f aca="true">INDIRECT(ADDRESS($C$1+6-$L108,10))</f>
        <v>#VALUE!</v>
      </c>
      <c r="V108" s="0" t="e">
        <f aca="true">INDIRECT(ADDRESS($C$1+6-$L108,11))</f>
        <v>#VALUE!</v>
      </c>
      <c r="X108" s="0" t="n">
        <f aca="false">AVERAGE(B$6:B109)</f>
        <v>6.03846153846154</v>
      </c>
      <c r="Y108" s="0" t="n">
        <f aca="false">AVERAGE(C$6:C109)</f>
        <v>8.59615384615385</v>
      </c>
      <c r="Z108" s="0" t="n">
        <f aca="false">AVERAGE(D$6:D109)</f>
        <v>5.01923076923077</v>
      </c>
      <c r="AA108" s="0" t="n">
        <f aca="false">AVERAGE(E$6:E109)</f>
        <v>9.26923076923077</v>
      </c>
      <c r="AB108" s="0" t="n">
        <f aca="false">AVERAGE(F$6:F109)</f>
        <v>15.3942307692308</v>
      </c>
      <c r="AC108" s="0" t="n">
        <f aca="false">AVERAGE(G$6:G109)</f>
        <v>0</v>
      </c>
      <c r="AD108" s="0" t="n">
        <f aca="false">AVERAGE(H$6:H109)</f>
        <v>0</v>
      </c>
      <c r="AE108" s="0" t="n">
        <f aca="false">AVERAGE(I$6:I109)</f>
        <v>0</v>
      </c>
      <c r="AF108" s="0" t="n">
        <f aca="false">AVERAGE(J$6:J109)</f>
        <v>0</v>
      </c>
      <c r="AG108" s="0" t="n">
        <f aca="false">AVERAGE(K$6:K109)</f>
        <v>44.3173076923077</v>
      </c>
      <c r="AI108" s="0" t="e">
        <f aca="false">AVERAGE(M$6:M109)</f>
        <v>#VALUE!</v>
      </c>
      <c r="AJ108" s="0" t="e">
        <f aca="false">AVERAGE(N$6:N109)</f>
        <v>#VALUE!</v>
      </c>
      <c r="AK108" s="0" t="e">
        <f aca="false">AVERAGE(O$6:O109)</f>
        <v>#VALUE!</v>
      </c>
      <c r="AL108" s="0" t="e">
        <f aca="false">AVERAGE(P$6:P109)</f>
        <v>#VALUE!</v>
      </c>
      <c r="AM108" s="0" t="e">
        <f aca="false">AVERAGE(Q$6:Q109)</f>
        <v>#VALUE!</v>
      </c>
      <c r="AN108" s="0" t="e">
        <f aca="false">AVERAGE(R$6:R109)</f>
        <v>#VALUE!</v>
      </c>
      <c r="AO108" s="0" t="e">
        <f aca="false">AVERAGE(S$6:S109)</f>
        <v>#VALUE!</v>
      </c>
      <c r="AP108" s="0" t="e">
        <f aca="false">AVERAGE(T$6:T109)</f>
        <v>#VALUE!</v>
      </c>
      <c r="AQ108" s="0" t="e">
        <f aca="false">AVERAGE(U$6:U109)</f>
        <v>#VALUE!</v>
      </c>
      <c r="AR108" s="0" t="e">
        <f aca="false">AVERAGE(V$6:V109)</f>
        <v>#VALUE!</v>
      </c>
      <c r="AT108" s="44" t="n">
        <f aca="false">STDEVP(B$6:B109)</f>
        <v>4.64286689640695</v>
      </c>
      <c r="AU108" s="44" t="n">
        <f aca="false">STDEVP(C$6:C109)</f>
        <v>6.88157969170266</v>
      </c>
      <c r="AV108" s="44" t="n">
        <f aca="false">STDEVP(D$6:D109)</f>
        <v>4.01435110483617</v>
      </c>
      <c r="AW108" s="44" t="n">
        <f aca="false">STDEVP(E$6:E109)</f>
        <v>7.25130063828177</v>
      </c>
      <c r="AX108" s="44" t="n">
        <f aca="false">STDEVP(F$6:F109)</f>
        <v>14.148537753497</v>
      </c>
      <c r="AY108" s="44" t="n">
        <f aca="false">STDEVP(G$6:G109)</f>
        <v>0</v>
      </c>
      <c r="AZ108" s="44" t="n">
        <f aca="false">STDEVP(H$6:H109)</f>
        <v>0</v>
      </c>
      <c r="BA108" s="44" t="n">
        <f aca="false">STDEVP(I$6:I109)</f>
        <v>0</v>
      </c>
      <c r="BB108" s="44" t="n">
        <f aca="false">STDEVP(J$6:J109)</f>
        <v>0</v>
      </c>
      <c r="BC108" s="44" t="n">
        <f aca="false">STDEVP(K$6:K109)</f>
        <v>35.1907615780589</v>
      </c>
      <c r="BE108" s="45" t="n">
        <f aca="false">IF($K108&lt;50,BE107+1,BE107)</f>
        <v>47</v>
      </c>
      <c r="BF108" s="45" t="n">
        <f aca="false">IF(AND(($K108&gt;=50),($K108&lt;60)),BF107+1,BF107)</f>
        <v>6</v>
      </c>
      <c r="BG108" s="45" t="n">
        <f aca="false">IF(AND(($K108&gt;=60),($K108&lt;70)),BG107+1,BG107)</f>
        <v>15</v>
      </c>
      <c r="BH108" s="45" t="n">
        <f aca="false">IF(AND(($K108&gt;=70),($K108&lt;80)),BH107+1,BH107)</f>
        <v>16</v>
      </c>
      <c r="BI108" s="45" t="n">
        <f aca="false">IF(AND(($K108&gt;=80),($K108&lt;90)),BI107+1,BI107)</f>
        <v>15</v>
      </c>
      <c r="BJ108" s="45" t="n">
        <f aca="false">IF(AND(($K108&gt;=90),($K108&lt;101)),BJ107+1,BJ107)</f>
        <v>4</v>
      </c>
    </row>
    <row r="109" customFormat="false" ht="14.25" hidden="false" customHeight="false" outlineLevel="0" collapsed="false">
      <c r="B109" s="2" t="n">
        <f aca="false">原始数据表!B109</f>
        <v>0</v>
      </c>
      <c r="C109" s="2" t="n">
        <f aca="false">原始数据表!C109</f>
        <v>0</v>
      </c>
      <c r="D109" s="2" t="n">
        <f aca="false">原始数据表!D109</f>
        <v>0</v>
      </c>
      <c r="E109" s="2" t="n">
        <f aca="false">原始数据表!E109</f>
        <v>0</v>
      </c>
      <c r="F109" s="2" t="n">
        <f aca="false">原始数据表!F109</f>
        <v>0</v>
      </c>
      <c r="G109" s="2" t="n">
        <f aca="false">原始数据表!G109</f>
        <v>0</v>
      </c>
      <c r="H109" s="2" t="n">
        <f aca="false">原始数据表!H109</f>
        <v>0</v>
      </c>
      <c r="I109" s="2" t="n">
        <f aca="false">原始数据表!I109</f>
        <v>0</v>
      </c>
      <c r="J109" s="2" t="n">
        <f aca="false">原始数据表!J109</f>
        <v>0</v>
      </c>
      <c r="K109" s="2" t="n">
        <f aca="false">SUM(B109:J109)</f>
        <v>0</v>
      </c>
      <c r="L109" s="0" t="n">
        <v>104</v>
      </c>
      <c r="M109" s="0" t="e">
        <f aca="true">INDIRECT(ADDRESS($C$1+6-$L109,2))</f>
        <v>#VALUE!</v>
      </c>
      <c r="N109" s="0" t="e">
        <f aca="true">INDIRECT(ADDRESS($C$1+6-$L109,3))</f>
        <v>#VALUE!</v>
      </c>
      <c r="O109" s="0" t="e">
        <f aca="true">INDIRECT(ADDRESS($C$1+6-$L109,4))</f>
        <v>#VALUE!</v>
      </c>
      <c r="P109" s="0" t="e">
        <f aca="true">INDIRECT(ADDRESS($C$1+6-$L109,5))</f>
        <v>#VALUE!</v>
      </c>
      <c r="Q109" s="0" t="e">
        <f aca="true">INDIRECT(ADDRESS($C$1+6-$L109,6))</f>
        <v>#VALUE!</v>
      </c>
      <c r="R109" s="0" t="e">
        <f aca="true">INDIRECT(ADDRESS($C$1+6-$L109,7))</f>
        <v>#VALUE!</v>
      </c>
      <c r="S109" s="0" t="e">
        <f aca="true">INDIRECT(ADDRESS($C$1+6-$L109,8))</f>
        <v>#VALUE!</v>
      </c>
      <c r="T109" s="0" t="e">
        <f aca="true">INDIRECT(ADDRESS($C$1+6-$L109,9))</f>
        <v>#VALUE!</v>
      </c>
      <c r="U109" s="0" t="e">
        <f aca="true">INDIRECT(ADDRESS($C$1+6-$L109,10))</f>
        <v>#VALUE!</v>
      </c>
      <c r="V109" s="0" t="e">
        <f aca="true">INDIRECT(ADDRESS($C$1+6-$L109,11))</f>
        <v>#VALUE!</v>
      </c>
      <c r="X109" s="0" t="n">
        <f aca="false">AVERAGE(B$6:B110)</f>
        <v>5.98095238095238</v>
      </c>
      <c r="Y109" s="0" t="n">
        <f aca="false">AVERAGE(C$6:C110)</f>
        <v>8.51428571428571</v>
      </c>
      <c r="Z109" s="0" t="n">
        <f aca="false">AVERAGE(D$6:D110)</f>
        <v>4.97142857142857</v>
      </c>
      <c r="AA109" s="0" t="n">
        <f aca="false">AVERAGE(E$6:E110)</f>
        <v>9.18095238095238</v>
      </c>
      <c r="AB109" s="0" t="n">
        <f aca="false">AVERAGE(F$6:F110)</f>
        <v>15.247619047619</v>
      </c>
      <c r="AC109" s="0" t="n">
        <f aca="false">AVERAGE(G$6:G110)</f>
        <v>0</v>
      </c>
      <c r="AD109" s="0" t="n">
        <f aca="false">AVERAGE(H$6:H110)</f>
        <v>0</v>
      </c>
      <c r="AE109" s="0" t="n">
        <f aca="false">AVERAGE(I$6:I110)</f>
        <v>0</v>
      </c>
      <c r="AF109" s="0" t="n">
        <f aca="false">AVERAGE(J$6:J110)</f>
        <v>0</v>
      </c>
      <c r="AG109" s="0" t="n">
        <f aca="false">AVERAGE(K$6:K110)</f>
        <v>43.8952380952381</v>
      </c>
      <c r="AI109" s="0" t="e">
        <f aca="false">AVERAGE(M$6:M110)</f>
        <v>#VALUE!</v>
      </c>
      <c r="AJ109" s="0" t="e">
        <f aca="false">AVERAGE(N$6:N110)</f>
        <v>#VALUE!</v>
      </c>
      <c r="AK109" s="0" t="e">
        <f aca="false">AVERAGE(O$6:O110)</f>
        <v>#VALUE!</v>
      </c>
      <c r="AL109" s="0" t="e">
        <f aca="false">AVERAGE(P$6:P110)</f>
        <v>#VALUE!</v>
      </c>
      <c r="AM109" s="0" t="e">
        <f aca="false">AVERAGE(Q$6:Q110)</f>
        <v>#VALUE!</v>
      </c>
      <c r="AN109" s="0" t="e">
        <f aca="false">AVERAGE(R$6:R110)</f>
        <v>#VALUE!</v>
      </c>
      <c r="AO109" s="0" t="e">
        <f aca="false">AVERAGE(S$6:S110)</f>
        <v>#VALUE!</v>
      </c>
      <c r="AP109" s="0" t="e">
        <f aca="false">AVERAGE(T$6:T110)</f>
        <v>#VALUE!</v>
      </c>
      <c r="AQ109" s="0" t="e">
        <f aca="false">AVERAGE(U$6:U110)</f>
        <v>#VALUE!</v>
      </c>
      <c r="AR109" s="0" t="e">
        <f aca="false">AVERAGE(V$6:V110)</f>
        <v>#VALUE!</v>
      </c>
      <c r="AT109" s="44" t="n">
        <f aca="false">STDEVP(B$6:B110)</f>
        <v>4.65777578715922</v>
      </c>
      <c r="AU109" s="44" t="n">
        <f aca="false">STDEVP(C$6:C110)</f>
        <v>6.8994330832865</v>
      </c>
      <c r="AV109" s="44" t="n">
        <f aca="false">STDEVP(D$6:D110)</f>
        <v>4.02482094924351</v>
      </c>
      <c r="AW109" s="44" t="n">
        <f aca="false">STDEVP(E$6:E110)</f>
        <v>7.27262440661122</v>
      </c>
      <c r="AX109" s="44" t="n">
        <f aca="false">STDEVP(F$6:F110)</f>
        <v>14.1601593698194</v>
      </c>
      <c r="AY109" s="44" t="n">
        <f aca="false">STDEVP(G$6:G110)</f>
        <v>0</v>
      </c>
      <c r="AZ109" s="44" t="n">
        <f aca="false">STDEVP(H$6:H110)</f>
        <v>0</v>
      </c>
      <c r="BA109" s="44" t="n">
        <f aca="false">STDEVP(I$6:I110)</f>
        <v>0</v>
      </c>
      <c r="BB109" s="44" t="n">
        <f aca="false">STDEVP(J$6:J110)</f>
        <v>0</v>
      </c>
      <c r="BC109" s="44" t="n">
        <f aca="false">STDEVP(K$6:K110)</f>
        <v>35.2862913647304</v>
      </c>
      <c r="BE109" s="45" t="n">
        <f aca="false">IF($K109&lt;50,BE108+1,BE108)</f>
        <v>48</v>
      </c>
      <c r="BF109" s="45" t="n">
        <f aca="false">IF(AND(($K109&gt;=50),($K109&lt;60)),BF108+1,BF108)</f>
        <v>6</v>
      </c>
      <c r="BG109" s="45" t="n">
        <f aca="false">IF(AND(($K109&gt;=60),($K109&lt;70)),BG108+1,BG108)</f>
        <v>15</v>
      </c>
      <c r="BH109" s="45" t="n">
        <f aca="false">IF(AND(($K109&gt;=70),($K109&lt;80)),BH108+1,BH108)</f>
        <v>16</v>
      </c>
      <c r="BI109" s="45" t="n">
        <f aca="false">IF(AND(($K109&gt;=80),($K109&lt;90)),BI108+1,BI108)</f>
        <v>15</v>
      </c>
      <c r="BJ109" s="45" t="n">
        <f aca="false">IF(AND(($K109&gt;=90),($K109&lt;101)),BJ108+1,BJ108)</f>
        <v>4</v>
      </c>
    </row>
    <row r="110" customFormat="false" ht="14.25" hidden="false" customHeight="false" outlineLevel="0" collapsed="false">
      <c r="B110" s="2" t="n">
        <f aca="false">原始数据表!B110</f>
        <v>0</v>
      </c>
      <c r="C110" s="2" t="n">
        <f aca="false">原始数据表!C110</f>
        <v>0</v>
      </c>
      <c r="D110" s="2" t="n">
        <f aca="false">原始数据表!D110</f>
        <v>0</v>
      </c>
      <c r="E110" s="2" t="n">
        <f aca="false">原始数据表!E110</f>
        <v>0</v>
      </c>
      <c r="F110" s="2" t="n">
        <f aca="false">原始数据表!F110</f>
        <v>0</v>
      </c>
      <c r="G110" s="2" t="n">
        <f aca="false">原始数据表!G110</f>
        <v>0</v>
      </c>
      <c r="H110" s="2" t="n">
        <f aca="false">原始数据表!H110</f>
        <v>0</v>
      </c>
      <c r="I110" s="2" t="n">
        <f aca="false">原始数据表!I110</f>
        <v>0</v>
      </c>
      <c r="J110" s="2" t="n">
        <f aca="false">原始数据表!J110</f>
        <v>0</v>
      </c>
      <c r="K110" s="2" t="n">
        <f aca="false">SUM(B110:J110)</f>
        <v>0</v>
      </c>
      <c r="L110" s="0" t="n">
        <v>105</v>
      </c>
      <c r="M110" s="0" t="e">
        <f aca="true">INDIRECT(ADDRESS($C$1+6-$L110,2))</f>
        <v>#VALUE!</v>
      </c>
      <c r="N110" s="0" t="e">
        <f aca="true">INDIRECT(ADDRESS($C$1+6-$L110,3))</f>
        <v>#VALUE!</v>
      </c>
      <c r="O110" s="0" t="e">
        <f aca="true">INDIRECT(ADDRESS($C$1+6-$L110,4))</f>
        <v>#VALUE!</v>
      </c>
      <c r="P110" s="0" t="e">
        <f aca="true">INDIRECT(ADDRESS($C$1+6-$L110,5))</f>
        <v>#VALUE!</v>
      </c>
      <c r="Q110" s="0" t="e">
        <f aca="true">INDIRECT(ADDRESS($C$1+6-$L110,6))</f>
        <v>#VALUE!</v>
      </c>
      <c r="R110" s="0" t="e">
        <f aca="true">INDIRECT(ADDRESS($C$1+6-$L110,7))</f>
        <v>#VALUE!</v>
      </c>
      <c r="S110" s="0" t="e">
        <f aca="true">INDIRECT(ADDRESS($C$1+6-$L110,8))</f>
        <v>#VALUE!</v>
      </c>
      <c r="T110" s="0" t="e">
        <f aca="true">INDIRECT(ADDRESS($C$1+6-$L110,9))</f>
        <v>#VALUE!</v>
      </c>
      <c r="U110" s="0" t="e">
        <f aca="true">INDIRECT(ADDRESS($C$1+6-$L110,10))</f>
        <v>#VALUE!</v>
      </c>
      <c r="V110" s="0" t="e">
        <f aca="true">INDIRECT(ADDRESS($C$1+6-$L110,11))</f>
        <v>#VALUE!</v>
      </c>
      <c r="X110" s="0" t="n">
        <f aca="false">AVERAGE(B$6:B111)</f>
        <v>5.92452830188679</v>
      </c>
      <c r="Y110" s="0" t="n">
        <f aca="false">AVERAGE(C$6:C111)</f>
        <v>8.43396226415094</v>
      </c>
      <c r="Z110" s="0" t="n">
        <f aca="false">AVERAGE(D$6:D111)</f>
        <v>4.92452830188679</v>
      </c>
      <c r="AA110" s="0" t="n">
        <f aca="false">AVERAGE(E$6:E111)</f>
        <v>9.09433962264151</v>
      </c>
      <c r="AB110" s="0" t="n">
        <f aca="false">AVERAGE(F$6:F111)</f>
        <v>15.1037735849057</v>
      </c>
      <c r="AC110" s="0" t="n">
        <f aca="false">AVERAGE(G$6:G111)</f>
        <v>0</v>
      </c>
      <c r="AD110" s="0" t="n">
        <f aca="false">AVERAGE(H$6:H111)</f>
        <v>0</v>
      </c>
      <c r="AE110" s="0" t="n">
        <f aca="false">AVERAGE(I$6:I111)</f>
        <v>0</v>
      </c>
      <c r="AF110" s="0" t="n">
        <f aca="false">AVERAGE(J$6:J111)</f>
        <v>0</v>
      </c>
      <c r="AG110" s="0" t="n">
        <f aca="false">AVERAGE(K$6:K111)</f>
        <v>43.4811320754717</v>
      </c>
      <c r="AI110" s="0" t="e">
        <f aca="false">AVERAGE(M$6:M111)</f>
        <v>#VALUE!</v>
      </c>
      <c r="AJ110" s="0" t="e">
        <f aca="false">AVERAGE(N$6:N111)</f>
        <v>#VALUE!</v>
      </c>
      <c r="AK110" s="0" t="e">
        <f aca="false">AVERAGE(O$6:O111)</f>
        <v>#VALUE!</v>
      </c>
      <c r="AL110" s="0" t="e">
        <f aca="false">AVERAGE(P$6:P111)</f>
        <v>#VALUE!</v>
      </c>
      <c r="AM110" s="0" t="e">
        <f aca="false">AVERAGE(Q$6:Q111)</f>
        <v>#VALUE!</v>
      </c>
      <c r="AN110" s="0" t="e">
        <f aca="false">AVERAGE(R$6:R111)</f>
        <v>#VALUE!</v>
      </c>
      <c r="AO110" s="0" t="e">
        <f aca="false">AVERAGE(S$6:S111)</f>
        <v>#VALUE!</v>
      </c>
      <c r="AP110" s="0" t="e">
        <f aca="false">AVERAGE(T$6:T111)</f>
        <v>#VALUE!</v>
      </c>
      <c r="AQ110" s="0" t="e">
        <f aca="false">AVERAGE(U$6:U111)</f>
        <v>#VALUE!</v>
      </c>
      <c r="AR110" s="0" t="e">
        <f aca="false">AVERAGE(V$6:V111)</f>
        <v>#VALUE!</v>
      </c>
      <c r="AT110" s="44" t="n">
        <f aca="false">STDEVP(B$6:B111)</f>
        <v>4.67166915588307</v>
      </c>
      <c r="AU110" s="44" t="n">
        <f aca="false">STDEVP(C$6:C111)</f>
        <v>6.9159630332891</v>
      </c>
      <c r="AV110" s="44" t="n">
        <f aca="false">STDEVP(D$6:D111)</f>
        <v>4.03451643827466</v>
      </c>
      <c r="AW110" s="44" t="n">
        <f aca="false">STDEVP(E$6:E111)</f>
        <v>7.29244672801131</v>
      </c>
      <c r="AX110" s="44" t="n">
        <f aca="false">STDEVP(F$6:F111)</f>
        <v>14.1700782579183</v>
      </c>
      <c r="AY110" s="44" t="n">
        <f aca="false">STDEVP(G$6:G111)</f>
        <v>0</v>
      </c>
      <c r="AZ110" s="44" t="n">
        <f aca="false">STDEVP(H$6:H111)</f>
        <v>0</v>
      </c>
      <c r="BA110" s="44" t="n">
        <f aca="false">STDEVP(I$6:I111)</f>
        <v>0</v>
      </c>
      <c r="BB110" s="44" t="n">
        <f aca="false">STDEVP(J$6:J111)</f>
        <v>0</v>
      </c>
      <c r="BC110" s="44" t="n">
        <f aca="false">STDEVP(K$6:K111)</f>
        <v>35.3748741266047</v>
      </c>
      <c r="BE110" s="45" t="n">
        <f aca="false">IF($K110&lt;50,BE109+1,BE109)</f>
        <v>49</v>
      </c>
      <c r="BF110" s="45" t="n">
        <f aca="false">IF(AND(($K110&gt;=50),($K110&lt;60)),BF109+1,BF109)</f>
        <v>6</v>
      </c>
      <c r="BG110" s="45" t="n">
        <f aca="false">IF(AND(($K110&gt;=60),($K110&lt;70)),BG109+1,BG109)</f>
        <v>15</v>
      </c>
      <c r="BH110" s="45" t="n">
        <f aca="false">IF(AND(($K110&gt;=70),($K110&lt;80)),BH109+1,BH109)</f>
        <v>16</v>
      </c>
      <c r="BI110" s="45" t="n">
        <f aca="false">IF(AND(($K110&gt;=80),($K110&lt;90)),BI109+1,BI109)</f>
        <v>15</v>
      </c>
      <c r="BJ110" s="45" t="n">
        <f aca="false">IF(AND(($K110&gt;=90),($K110&lt;101)),BJ109+1,BJ109)</f>
        <v>4</v>
      </c>
    </row>
    <row r="111" customFormat="false" ht="14.25" hidden="false" customHeight="false" outlineLevel="0" collapsed="false">
      <c r="B111" s="2" t="n">
        <f aca="false">原始数据表!B111</f>
        <v>0</v>
      </c>
      <c r="C111" s="2" t="n">
        <f aca="false">原始数据表!C111</f>
        <v>0</v>
      </c>
      <c r="D111" s="2" t="n">
        <f aca="false">原始数据表!D111</f>
        <v>0</v>
      </c>
      <c r="E111" s="2" t="n">
        <f aca="false">原始数据表!E111</f>
        <v>0</v>
      </c>
      <c r="F111" s="2" t="n">
        <f aca="false">原始数据表!F111</f>
        <v>0</v>
      </c>
      <c r="G111" s="2" t="n">
        <f aca="false">原始数据表!G111</f>
        <v>0</v>
      </c>
      <c r="H111" s="2" t="n">
        <f aca="false">原始数据表!H111</f>
        <v>0</v>
      </c>
      <c r="I111" s="2" t="n">
        <f aca="false">原始数据表!I111</f>
        <v>0</v>
      </c>
      <c r="J111" s="2" t="n">
        <f aca="false">原始数据表!J111</f>
        <v>0</v>
      </c>
      <c r="K111" s="2" t="n">
        <f aca="false">SUM(B111:J111)</f>
        <v>0</v>
      </c>
      <c r="L111" s="0" t="n">
        <v>106</v>
      </c>
      <c r="M111" s="0" t="e">
        <f aca="true">INDIRECT(ADDRESS($C$1+6-$L111,2))</f>
        <v>#VALUE!</v>
      </c>
      <c r="N111" s="0" t="e">
        <f aca="true">INDIRECT(ADDRESS($C$1+6-$L111,3))</f>
        <v>#VALUE!</v>
      </c>
      <c r="O111" s="0" t="e">
        <f aca="true">INDIRECT(ADDRESS($C$1+6-$L111,4))</f>
        <v>#VALUE!</v>
      </c>
      <c r="P111" s="0" t="e">
        <f aca="true">INDIRECT(ADDRESS($C$1+6-$L111,5))</f>
        <v>#VALUE!</v>
      </c>
      <c r="Q111" s="0" t="e">
        <f aca="true">INDIRECT(ADDRESS($C$1+6-$L111,6))</f>
        <v>#VALUE!</v>
      </c>
      <c r="R111" s="0" t="e">
        <f aca="true">INDIRECT(ADDRESS($C$1+6-$L111,7))</f>
        <v>#VALUE!</v>
      </c>
      <c r="S111" s="0" t="e">
        <f aca="true">INDIRECT(ADDRESS($C$1+6-$L111,8))</f>
        <v>#VALUE!</v>
      </c>
      <c r="T111" s="0" t="e">
        <f aca="true">INDIRECT(ADDRESS($C$1+6-$L111,9))</f>
        <v>#VALUE!</v>
      </c>
      <c r="U111" s="0" t="e">
        <f aca="true">INDIRECT(ADDRESS($C$1+6-$L111,10))</f>
        <v>#VALUE!</v>
      </c>
      <c r="V111" s="0" t="e">
        <f aca="true">INDIRECT(ADDRESS($C$1+6-$L111,11))</f>
        <v>#VALUE!</v>
      </c>
      <c r="X111" s="0" t="n">
        <f aca="false">AVERAGE(B$6:B112)</f>
        <v>5.86915887850467</v>
      </c>
      <c r="Y111" s="0" t="n">
        <f aca="false">AVERAGE(C$6:C112)</f>
        <v>8.35514018691589</v>
      </c>
      <c r="Z111" s="0" t="n">
        <f aca="false">AVERAGE(D$6:D112)</f>
        <v>4.8785046728972</v>
      </c>
      <c r="AA111" s="0" t="n">
        <f aca="false">AVERAGE(E$6:E112)</f>
        <v>9.00934579439252</v>
      </c>
      <c r="AB111" s="0" t="n">
        <f aca="false">AVERAGE(F$6:F112)</f>
        <v>14.9626168224299</v>
      </c>
      <c r="AC111" s="0" t="n">
        <f aca="false">AVERAGE(G$6:G112)</f>
        <v>0</v>
      </c>
      <c r="AD111" s="0" t="n">
        <f aca="false">AVERAGE(H$6:H112)</f>
        <v>0</v>
      </c>
      <c r="AE111" s="0" t="n">
        <f aca="false">AVERAGE(I$6:I112)</f>
        <v>0</v>
      </c>
      <c r="AF111" s="0" t="n">
        <f aca="false">AVERAGE(J$6:J112)</f>
        <v>0</v>
      </c>
      <c r="AG111" s="0" t="n">
        <f aca="false">AVERAGE(K$6:K112)</f>
        <v>43.0747663551402</v>
      </c>
      <c r="AI111" s="0" t="e">
        <f aca="false">AVERAGE(M$6:M112)</f>
        <v>#VALUE!</v>
      </c>
      <c r="AJ111" s="0" t="e">
        <f aca="false">AVERAGE(N$6:N112)</f>
        <v>#VALUE!</v>
      </c>
      <c r="AK111" s="0" t="e">
        <f aca="false">AVERAGE(O$6:O112)</f>
        <v>#VALUE!</v>
      </c>
      <c r="AL111" s="0" t="e">
        <f aca="false">AVERAGE(P$6:P112)</f>
        <v>#VALUE!</v>
      </c>
      <c r="AM111" s="0" t="e">
        <f aca="false">AVERAGE(Q$6:Q112)</f>
        <v>#VALUE!</v>
      </c>
      <c r="AN111" s="0" t="e">
        <f aca="false">AVERAGE(R$6:R112)</f>
        <v>#VALUE!</v>
      </c>
      <c r="AO111" s="0" t="e">
        <f aca="false">AVERAGE(S$6:S112)</f>
        <v>#VALUE!</v>
      </c>
      <c r="AP111" s="0" t="e">
        <f aca="false">AVERAGE(T$6:T112)</f>
        <v>#VALUE!</v>
      </c>
      <c r="AQ111" s="0" t="e">
        <f aca="false">AVERAGE(U$6:U112)</f>
        <v>#VALUE!</v>
      </c>
      <c r="AR111" s="0" t="e">
        <f aca="false">AVERAGE(V$6:V112)</f>
        <v>#VALUE!</v>
      </c>
      <c r="AT111" s="44" t="n">
        <f aca="false">STDEVP(B$6:B112)</f>
        <v>4.68460216276214</v>
      </c>
      <c r="AU111" s="44" t="n">
        <f aca="false">STDEVP(C$6:C112)</f>
        <v>6.93124085187514</v>
      </c>
      <c r="AV111" s="44" t="n">
        <f aca="false">STDEVP(D$6:D112)</f>
        <v>4.0434793021358</v>
      </c>
      <c r="AW111" s="44" t="n">
        <f aca="false">STDEVP(E$6:E112)</f>
        <v>7.31084884175349</v>
      </c>
      <c r="AX111" s="44" t="n">
        <f aca="false">STDEVP(F$6:F112)</f>
        <v>14.1783863638008</v>
      </c>
      <c r="AY111" s="44" t="n">
        <f aca="false">STDEVP(G$6:G112)</f>
        <v>0</v>
      </c>
      <c r="AZ111" s="44" t="n">
        <f aca="false">STDEVP(H$6:H112)</f>
        <v>0</v>
      </c>
      <c r="BA111" s="44" t="n">
        <f aca="false">STDEVP(I$6:I112)</f>
        <v>0</v>
      </c>
      <c r="BB111" s="44" t="n">
        <f aca="false">STDEVP(J$6:J112)</f>
        <v>0</v>
      </c>
      <c r="BC111" s="44" t="n">
        <f aca="false">STDEVP(K$6:K112)</f>
        <v>35.456884686537</v>
      </c>
      <c r="BE111" s="45" t="n">
        <f aca="false">IF($K111&lt;50,BE110+1,BE110)</f>
        <v>50</v>
      </c>
      <c r="BF111" s="45" t="n">
        <f aca="false">IF(AND(($K111&gt;=50),($K111&lt;60)),BF110+1,BF110)</f>
        <v>6</v>
      </c>
      <c r="BG111" s="45" t="n">
        <f aca="false">IF(AND(($K111&gt;=60),($K111&lt;70)),BG110+1,BG110)</f>
        <v>15</v>
      </c>
      <c r="BH111" s="45" t="n">
        <f aca="false">IF(AND(($K111&gt;=70),($K111&lt;80)),BH110+1,BH110)</f>
        <v>16</v>
      </c>
      <c r="BI111" s="45" t="n">
        <f aca="false">IF(AND(($K111&gt;=80),($K111&lt;90)),BI110+1,BI110)</f>
        <v>15</v>
      </c>
      <c r="BJ111" s="45" t="n">
        <f aca="false">IF(AND(($K111&gt;=90),($K111&lt;101)),BJ110+1,BJ110)</f>
        <v>4</v>
      </c>
    </row>
    <row r="112" customFormat="false" ht="14.25" hidden="false" customHeight="false" outlineLevel="0" collapsed="false">
      <c r="B112" s="2" t="n">
        <f aca="false">原始数据表!B112</f>
        <v>0</v>
      </c>
      <c r="C112" s="2" t="n">
        <f aca="false">原始数据表!C112</f>
        <v>0</v>
      </c>
      <c r="D112" s="2" t="n">
        <f aca="false">原始数据表!D112</f>
        <v>0</v>
      </c>
      <c r="E112" s="2" t="n">
        <f aca="false">原始数据表!E112</f>
        <v>0</v>
      </c>
      <c r="F112" s="2" t="n">
        <f aca="false">原始数据表!F112</f>
        <v>0</v>
      </c>
      <c r="G112" s="2" t="n">
        <f aca="false">原始数据表!G112</f>
        <v>0</v>
      </c>
      <c r="H112" s="2" t="n">
        <f aca="false">原始数据表!H112</f>
        <v>0</v>
      </c>
      <c r="I112" s="2" t="n">
        <f aca="false">原始数据表!I112</f>
        <v>0</v>
      </c>
      <c r="J112" s="2" t="n">
        <f aca="false">原始数据表!J112</f>
        <v>0</v>
      </c>
      <c r="K112" s="2" t="n">
        <f aca="false">SUM(B112:J112)</f>
        <v>0</v>
      </c>
      <c r="L112" s="0" t="n">
        <v>107</v>
      </c>
      <c r="M112" s="0" t="e">
        <f aca="true">INDIRECT(ADDRESS($C$1+6-$L112,2))</f>
        <v>#VALUE!</v>
      </c>
      <c r="N112" s="0" t="e">
        <f aca="true">INDIRECT(ADDRESS($C$1+6-$L112,3))</f>
        <v>#VALUE!</v>
      </c>
      <c r="O112" s="0" t="e">
        <f aca="true">INDIRECT(ADDRESS($C$1+6-$L112,4))</f>
        <v>#VALUE!</v>
      </c>
      <c r="P112" s="0" t="e">
        <f aca="true">INDIRECT(ADDRESS($C$1+6-$L112,5))</f>
        <v>#VALUE!</v>
      </c>
      <c r="Q112" s="0" t="e">
        <f aca="true">INDIRECT(ADDRESS($C$1+6-$L112,6))</f>
        <v>#VALUE!</v>
      </c>
      <c r="R112" s="0" t="e">
        <f aca="true">INDIRECT(ADDRESS($C$1+6-$L112,7))</f>
        <v>#VALUE!</v>
      </c>
      <c r="S112" s="0" t="e">
        <f aca="true">INDIRECT(ADDRESS($C$1+6-$L112,8))</f>
        <v>#VALUE!</v>
      </c>
      <c r="T112" s="0" t="e">
        <f aca="true">INDIRECT(ADDRESS($C$1+6-$L112,9))</f>
        <v>#VALUE!</v>
      </c>
      <c r="U112" s="0" t="e">
        <f aca="true">INDIRECT(ADDRESS($C$1+6-$L112,10))</f>
        <v>#VALUE!</v>
      </c>
      <c r="V112" s="0" t="e">
        <f aca="true">INDIRECT(ADDRESS($C$1+6-$L112,11))</f>
        <v>#VALUE!</v>
      </c>
      <c r="X112" s="0" t="n">
        <f aca="false">AVERAGE(B$6:B113)</f>
        <v>5.81481481481482</v>
      </c>
      <c r="Y112" s="0" t="n">
        <f aca="false">AVERAGE(C$6:C113)</f>
        <v>8.27777777777778</v>
      </c>
      <c r="Z112" s="0" t="n">
        <f aca="false">AVERAGE(D$6:D113)</f>
        <v>4.83333333333333</v>
      </c>
      <c r="AA112" s="0" t="n">
        <f aca="false">AVERAGE(E$6:E113)</f>
        <v>8.92592592592593</v>
      </c>
      <c r="AB112" s="0" t="n">
        <f aca="false">AVERAGE(F$6:F113)</f>
        <v>14.8240740740741</v>
      </c>
      <c r="AC112" s="0" t="n">
        <f aca="false">AVERAGE(G$6:G113)</f>
        <v>0</v>
      </c>
      <c r="AD112" s="0" t="n">
        <f aca="false">AVERAGE(H$6:H113)</f>
        <v>0</v>
      </c>
      <c r="AE112" s="0" t="n">
        <f aca="false">AVERAGE(I$6:I113)</f>
        <v>0</v>
      </c>
      <c r="AF112" s="0" t="n">
        <f aca="false">AVERAGE(J$6:J113)</f>
        <v>0</v>
      </c>
      <c r="AG112" s="0" t="n">
        <f aca="false">AVERAGE(K$6:K113)</f>
        <v>42.6759259259259</v>
      </c>
      <c r="AI112" s="0" t="e">
        <f aca="false">AVERAGE(M$6:M113)</f>
        <v>#VALUE!</v>
      </c>
      <c r="AJ112" s="0" t="e">
        <f aca="false">AVERAGE(N$6:N113)</f>
        <v>#VALUE!</v>
      </c>
      <c r="AK112" s="0" t="e">
        <f aca="false">AVERAGE(O$6:O113)</f>
        <v>#VALUE!</v>
      </c>
      <c r="AL112" s="0" t="e">
        <f aca="false">AVERAGE(P$6:P113)</f>
        <v>#VALUE!</v>
      </c>
      <c r="AM112" s="0" t="e">
        <f aca="false">AVERAGE(Q$6:Q113)</f>
        <v>#VALUE!</v>
      </c>
      <c r="AN112" s="0" t="e">
        <f aca="false">AVERAGE(R$6:R113)</f>
        <v>#VALUE!</v>
      </c>
      <c r="AO112" s="0" t="e">
        <f aca="false">AVERAGE(S$6:S113)</f>
        <v>#VALUE!</v>
      </c>
      <c r="AP112" s="0" t="e">
        <f aca="false">AVERAGE(T$6:T113)</f>
        <v>#VALUE!</v>
      </c>
      <c r="AQ112" s="0" t="e">
        <f aca="false">AVERAGE(U$6:U113)</f>
        <v>#VALUE!</v>
      </c>
      <c r="AR112" s="0" t="e">
        <f aca="false">AVERAGE(V$6:V113)</f>
        <v>#VALUE!</v>
      </c>
      <c r="AT112" s="44" t="n">
        <f aca="false">STDEVP(B$6:B113)</f>
        <v>4.69662634662164</v>
      </c>
      <c r="AU112" s="44" t="n">
        <f aca="false">STDEVP(C$6:C113)</f>
        <v>6.94533327645172</v>
      </c>
      <c r="AV112" s="44" t="n">
        <f aca="false">STDEVP(D$6:D113)</f>
        <v>4.05174859371441</v>
      </c>
      <c r="AW112" s="44" t="n">
        <f aca="false">STDEVP(E$6:E113)</f>
        <v>7.32790670896224</v>
      </c>
      <c r="AX112" s="44" t="n">
        <f aca="false">STDEVP(F$6:F113)</f>
        <v>14.1851700754199</v>
      </c>
      <c r="AY112" s="44" t="n">
        <f aca="false">STDEVP(G$6:G113)</f>
        <v>0</v>
      </c>
      <c r="AZ112" s="44" t="n">
        <f aca="false">STDEVP(H$6:H113)</f>
        <v>0</v>
      </c>
      <c r="BA112" s="44" t="n">
        <f aca="false">STDEVP(I$6:I113)</f>
        <v>0</v>
      </c>
      <c r="BB112" s="44" t="n">
        <f aca="false">STDEVP(J$6:J113)</f>
        <v>0</v>
      </c>
      <c r="BC112" s="44" t="n">
        <f aca="false">STDEVP(K$6:K113)</f>
        <v>35.5326737232148</v>
      </c>
      <c r="BE112" s="45" t="n">
        <f aca="false">IF($K112&lt;50,BE111+1,BE111)</f>
        <v>51</v>
      </c>
      <c r="BF112" s="45" t="n">
        <f aca="false">IF(AND(($K112&gt;=50),($K112&lt;60)),BF111+1,BF111)</f>
        <v>6</v>
      </c>
      <c r="BG112" s="45" t="n">
        <f aca="false">IF(AND(($K112&gt;=60),($K112&lt;70)),BG111+1,BG111)</f>
        <v>15</v>
      </c>
      <c r="BH112" s="45" t="n">
        <f aca="false">IF(AND(($K112&gt;=70),($K112&lt;80)),BH111+1,BH111)</f>
        <v>16</v>
      </c>
      <c r="BI112" s="45" t="n">
        <f aca="false">IF(AND(($K112&gt;=80),($K112&lt;90)),BI111+1,BI111)</f>
        <v>15</v>
      </c>
      <c r="BJ112" s="45" t="n">
        <f aca="false">IF(AND(($K112&gt;=90),($K112&lt;101)),BJ111+1,BJ111)</f>
        <v>4</v>
      </c>
    </row>
    <row r="113" customFormat="false" ht="14.25" hidden="false" customHeight="false" outlineLevel="0" collapsed="false">
      <c r="B113" s="2" t="n">
        <f aca="false">原始数据表!B113</f>
        <v>0</v>
      </c>
      <c r="C113" s="2" t="n">
        <f aca="false">原始数据表!C113</f>
        <v>0</v>
      </c>
      <c r="D113" s="2" t="n">
        <f aca="false">原始数据表!D113</f>
        <v>0</v>
      </c>
      <c r="E113" s="2" t="n">
        <f aca="false">原始数据表!E113</f>
        <v>0</v>
      </c>
      <c r="F113" s="2" t="n">
        <f aca="false">原始数据表!F113</f>
        <v>0</v>
      </c>
      <c r="G113" s="2" t="n">
        <f aca="false">原始数据表!G113</f>
        <v>0</v>
      </c>
      <c r="H113" s="2" t="n">
        <f aca="false">原始数据表!H113</f>
        <v>0</v>
      </c>
      <c r="I113" s="2" t="n">
        <f aca="false">原始数据表!I113</f>
        <v>0</v>
      </c>
      <c r="J113" s="2" t="n">
        <f aca="false">原始数据表!J113</f>
        <v>0</v>
      </c>
      <c r="K113" s="2" t="n">
        <f aca="false">SUM(B113:J113)</f>
        <v>0</v>
      </c>
      <c r="L113" s="0" t="n">
        <v>108</v>
      </c>
      <c r="M113" s="0" t="e">
        <f aca="true">INDIRECT(ADDRESS($C$1+6-$L113,2))</f>
        <v>#VALUE!</v>
      </c>
      <c r="N113" s="0" t="e">
        <f aca="true">INDIRECT(ADDRESS($C$1+6-$L113,3))</f>
        <v>#VALUE!</v>
      </c>
      <c r="O113" s="0" t="e">
        <f aca="true">INDIRECT(ADDRESS($C$1+6-$L113,4))</f>
        <v>#VALUE!</v>
      </c>
      <c r="P113" s="0" t="e">
        <f aca="true">INDIRECT(ADDRESS($C$1+6-$L113,5))</f>
        <v>#VALUE!</v>
      </c>
      <c r="Q113" s="0" t="e">
        <f aca="true">INDIRECT(ADDRESS($C$1+6-$L113,6))</f>
        <v>#VALUE!</v>
      </c>
      <c r="R113" s="0" t="e">
        <f aca="true">INDIRECT(ADDRESS($C$1+6-$L113,7))</f>
        <v>#VALUE!</v>
      </c>
      <c r="S113" s="0" t="e">
        <f aca="true">INDIRECT(ADDRESS($C$1+6-$L113,8))</f>
        <v>#VALUE!</v>
      </c>
      <c r="T113" s="0" t="e">
        <f aca="true">INDIRECT(ADDRESS($C$1+6-$L113,9))</f>
        <v>#VALUE!</v>
      </c>
      <c r="U113" s="0" t="e">
        <f aca="true">INDIRECT(ADDRESS($C$1+6-$L113,10))</f>
        <v>#VALUE!</v>
      </c>
      <c r="V113" s="0" t="e">
        <f aca="true">INDIRECT(ADDRESS($C$1+6-$L113,11))</f>
        <v>#VALUE!</v>
      </c>
      <c r="X113" s="0" t="n">
        <f aca="false">AVERAGE(B$6:B114)</f>
        <v>5.76146788990826</v>
      </c>
      <c r="Y113" s="0" t="n">
        <f aca="false">AVERAGE(C$6:C114)</f>
        <v>8.20183486238532</v>
      </c>
      <c r="Z113" s="0" t="n">
        <f aca="false">AVERAGE(D$6:D114)</f>
        <v>4.78899082568807</v>
      </c>
      <c r="AA113" s="0" t="n">
        <f aca="false">AVERAGE(E$6:E114)</f>
        <v>8.84403669724771</v>
      </c>
      <c r="AB113" s="0" t="n">
        <f aca="false">AVERAGE(F$6:F114)</f>
        <v>14.6880733944954</v>
      </c>
      <c r="AC113" s="0" t="n">
        <f aca="false">AVERAGE(G$6:G114)</f>
        <v>0</v>
      </c>
      <c r="AD113" s="0" t="n">
        <f aca="false">AVERAGE(H$6:H114)</f>
        <v>0</v>
      </c>
      <c r="AE113" s="0" t="n">
        <f aca="false">AVERAGE(I$6:I114)</f>
        <v>0</v>
      </c>
      <c r="AF113" s="0" t="n">
        <f aca="false">AVERAGE(J$6:J114)</f>
        <v>0</v>
      </c>
      <c r="AG113" s="0" t="n">
        <f aca="false">AVERAGE(K$6:K114)</f>
        <v>42.2844036697248</v>
      </c>
      <c r="AI113" s="0" t="e">
        <f aca="false">AVERAGE(M$6:M114)</f>
        <v>#VALUE!</v>
      </c>
      <c r="AJ113" s="0" t="e">
        <f aca="false">AVERAGE(N$6:N114)</f>
        <v>#VALUE!</v>
      </c>
      <c r="AK113" s="0" t="e">
        <f aca="false">AVERAGE(O$6:O114)</f>
        <v>#VALUE!</v>
      </c>
      <c r="AL113" s="0" t="e">
        <f aca="false">AVERAGE(P$6:P114)</f>
        <v>#VALUE!</v>
      </c>
      <c r="AM113" s="0" t="e">
        <f aca="false">AVERAGE(Q$6:Q114)</f>
        <v>#VALUE!</v>
      </c>
      <c r="AN113" s="0" t="e">
        <f aca="false">AVERAGE(R$6:R114)</f>
        <v>#VALUE!</v>
      </c>
      <c r="AO113" s="0" t="e">
        <f aca="false">AVERAGE(S$6:S114)</f>
        <v>#VALUE!</v>
      </c>
      <c r="AP113" s="0" t="e">
        <f aca="false">AVERAGE(T$6:T114)</f>
        <v>#VALUE!</v>
      </c>
      <c r="AQ113" s="0" t="e">
        <f aca="false">AVERAGE(U$6:U114)</f>
        <v>#VALUE!</v>
      </c>
      <c r="AR113" s="0" t="e">
        <f aca="false">AVERAGE(V$6:V114)</f>
        <v>#VALUE!</v>
      </c>
      <c r="AT113" s="44" t="n">
        <f aca="false">STDEVP(B$6:B114)</f>
        <v>4.70778991870854</v>
      </c>
      <c r="AU113" s="44" t="n">
        <f aca="false">STDEVP(C$6:C114)</f>
        <v>6.95830283076672</v>
      </c>
      <c r="AV113" s="44" t="n">
        <f aca="false">STDEVP(D$6:D114)</f>
        <v>4.05936089898062</v>
      </c>
      <c r="AW113" s="44" t="n">
        <f aca="false">STDEVP(E$6:E114)</f>
        <v>7.34369143473238</v>
      </c>
      <c r="AX113" s="44" t="n">
        <f aca="false">STDEVP(F$6:F114)</f>
        <v>14.1905106215751</v>
      </c>
      <c r="AY113" s="44" t="n">
        <f aca="false">STDEVP(G$6:G114)</f>
        <v>0</v>
      </c>
      <c r="AZ113" s="44" t="n">
        <f aca="false">STDEVP(H$6:H114)</f>
        <v>0</v>
      </c>
      <c r="BA113" s="44" t="n">
        <f aca="false">STDEVP(I$6:I114)</f>
        <v>0</v>
      </c>
      <c r="BB113" s="44" t="n">
        <f aca="false">STDEVP(J$6:J114)</f>
        <v>0</v>
      </c>
      <c r="BC113" s="44" t="n">
        <f aca="false">STDEVP(K$6:K114)</f>
        <v>35.6025696792192</v>
      </c>
      <c r="BE113" s="45" t="n">
        <f aca="false">IF($K113&lt;50,BE112+1,BE112)</f>
        <v>52</v>
      </c>
      <c r="BF113" s="45" t="n">
        <f aca="false">IF(AND(($K113&gt;=50),($K113&lt;60)),BF112+1,BF112)</f>
        <v>6</v>
      </c>
      <c r="BG113" s="45" t="n">
        <f aca="false">IF(AND(($K113&gt;=60),($K113&lt;70)),BG112+1,BG112)</f>
        <v>15</v>
      </c>
      <c r="BH113" s="45" t="n">
        <f aca="false">IF(AND(($K113&gt;=70),($K113&lt;80)),BH112+1,BH112)</f>
        <v>16</v>
      </c>
      <c r="BI113" s="45" t="n">
        <f aca="false">IF(AND(($K113&gt;=80),($K113&lt;90)),BI112+1,BI112)</f>
        <v>15</v>
      </c>
      <c r="BJ113" s="45" t="n">
        <f aca="false">IF(AND(($K113&gt;=90),($K113&lt;101)),BJ112+1,BJ112)</f>
        <v>4</v>
      </c>
    </row>
    <row r="114" customFormat="false" ht="14.25" hidden="false" customHeight="false" outlineLevel="0" collapsed="false">
      <c r="B114" s="2" t="n">
        <f aca="false">原始数据表!B114</f>
        <v>0</v>
      </c>
      <c r="C114" s="2" t="n">
        <f aca="false">原始数据表!C114</f>
        <v>0</v>
      </c>
      <c r="D114" s="2" t="n">
        <f aca="false">原始数据表!D114</f>
        <v>0</v>
      </c>
      <c r="E114" s="2" t="n">
        <f aca="false">原始数据表!E114</f>
        <v>0</v>
      </c>
      <c r="F114" s="2" t="n">
        <f aca="false">原始数据表!F114</f>
        <v>0</v>
      </c>
      <c r="G114" s="2" t="n">
        <f aca="false">原始数据表!G114</f>
        <v>0</v>
      </c>
      <c r="H114" s="2" t="n">
        <f aca="false">原始数据表!H114</f>
        <v>0</v>
      </c>
      <c r="I114" s="2" t="n">
        <f aca="false">原始数据表!I114</f>
        <v>0</v>
      </c>
      <c r="J114" s="2" t="n">
        <f aca="false">原始数据表!J114</f>
        <v>0</v>
      </c>
      <c r="K114" s="2" t="n">
        <f aca="false">SUM(B114:J114)</f>
        <v>0</v>
      </c>
      <c r="L114" s="0" t="n">
        <v>109</v>
      </c>
      <c r="M114" s="0" t="e">
        <f aca="true">INDIRECT(ADDRESS($C$1+6-$L114,2))</f>
        <v>#VALUE!</v>
      </c>
      <c r="N114" s="0" t="e">
        <f aca="true">INDIRECT(ADDRESS($C$1+6-$L114,3))</f>
        <v>#VALUE!</v>
      </c>
      <c r="O114" s="0" t="e">
        <f aca="true">INDIRECT(ADDRESS($C$1+6-$L114,4))</f>
        <v>#VALUE!</v>
      </c>
      <c r="P114" s="0" t="e">
        <f aca="true">INDIRECT(ADDRESS($C$1+6-$L114,5))</f>
        <v>#VALUE!</v>
      </c>
      <c r="Q114" s="0" t="e">
        <f aca="true">INDIRECT(ADDRESS($C$1+6-$L114,6))</f>
        <v>#VALUE!</v>
      </c>
      <c r="R114" s="0" t="e">
        <f aca="true">INDIRECT(ADDRESS($C$1+6-$L114,7))</f>
        <v>#VALUE!</v>
      </c>
      <c r="S114" s="0" t="e">
        <f aca="true">INDIRECT(ADDRESS($C$1+6-$L114,8))</f>
        <v>#VALUE!</v>
      </c>
      <c r="T114" s="0" t="e">
        <f aca="true">INDIRECT(ADDRESS($C$1+6-$L114,9))</f>
        <v>#VALUE!</v>
      </c>
      <c r="U114" s="0" t="e">
        <f aca="true">INDIRECT(ADDRESS($C$1+6-$L114,10))</f>
        <v>#VALUE!</v>
      </c>
      <c r="V114" s="0" t="e">
        <f aca="true">INDIRECT(ADDRESS($C$1+6-$L114,11))</f>
        <v>#VALUE!</v>
      </c>
      <c r="X114" s="0" t="n">
        <f aca="false">AVERAGE(B$6:B115)</f>
        <v>5.70909090909091</v>
      </c>
      <c r="Y114" s="0" t="n">
        <f aca="false">AVERAGE(C$6:C115)</f>
        <v>8.12727272727273</v>
      </c>
      <c r="Z114" s="0" t="n">
        <f aca="false">AVERAGE(D$6:D115)</f>
        <v>4.74545454545455</v>
      </c>
      <c r="AA114" s="0" t="n">
        <f aca="false">AVERAGE(E$6:E115)</f>
        <v>8.76363636363636</v>
      </c>
      <c r="AB114" s="0" t="n">
        <f aca="false">AVERAGE(F$6:F115)</f>
        <v>14.5545454545455</v>
      </c>
      <c r="AC114" s="0" t="n">
        <f aca="false">AVERAGE(G$6:G115)</f>
        <v>0</v>
      </c>
      <c r="AD114" s="0" t="n">
        <f aca="false">AVERAGE(H$6:H115)</f>
        <v>0</v>
      </c>
      <c r="AE114" s="0" t="n">
        <f aca="false">AVERAGE(I$6:I115)</f>
        <v>0</v>
      </c>
      <c r="AF114" s="0" t="n">
        <f aca="false">AVERAGE(J$6:J115)</f>
        <v>0</v>
      </c>
      <c r="AG114" s="0" t="n">
        <f aca="false">AVERAGE(K$6:K115)</f>
        <v>41.9</v>
      </c>
      <c r="AI114" s="0" t="e">
        <f aca="false">AVERAGE(M$6:M115)</f>
        <v>#VALUE!</v>
      </c>
      <c r="AJ114" s="0" t="e">
        <f aca="false">AVERAGE(N$6:N115)</f>
        <v>#VALUE!</v>
      </c>
      <c r="AK114" s="0" t="e">
        <f aca="false">AVERAGE(O$6:O115)</f>
        <v>#VALUE!</v>
      </c>
      <c r="AL114" s="0" t="e">
        <f aca="false">AVERAGE(P$6:P115)</f>
        <v>#VALUE!</v>
      </c>
      <c r="AM114" s="0" t="e">
        <f aca="false">AVERAGE(Q$6:Q115)</f>
        <v>#VALUE!</v>
      </c>
      <c r="AN114" s="0" t="e">
        <f aca="false">AVERAGE(R$6:R115)</f>
        <v>#VALUE!</v>
      </c>
      <c r="AO114" s="0" t="e">
        <f aca="false">AVERAGE(S$6:S115)</f>
        <v>#VALUE!</v>
      </c>
      <c r="AP114" s="0" t="e">
        <f aca="false">AVERAGE(T$6:T115)</f>
        <v>#VALUE!</v>
      </c>
      <c r="AQ114" s="0" t="e">
        <f aca="false">AVERAGE(U$6:U115)</f>
        <v>#VALUE!</v>
      </c>
      <c r="AR114" s="0" t="e">
        <f aca="false">AVERAGE(V$6:V115)</f>
        <v>#VALUE!</v>
      </c>
      <c r="AT114" s="44" t="n">
        <f aca="false">STDEVP(B$6:B115)</f>
        <v>4.71813802747239</v>
      </c>
      <c r="AU114" s="44" t="n">
        <f aca="false">STDEVP(C$6:C115)</f>
        <v>6.97020814989714</v>
      </c>
      <c r="AV114" s="44" t="n">
        <f aca="false">STDEVP(D$6:D115)</f>
        <v>4.06635052738574</v>
      </c>
      <c r="AW114" s="44" t="n">
        <f aca="false">STDEVP(E$6:E115)</f>
        <v>7.35826964927251</v>
      </c>
      <c r="AX114" s="44" t="n">
        <f aca="false">STDEVP(F$6:F115)</f>
        <v>14.1944844369125</v>
      </c>
      <c r="AY114" s="44" t="n">
        <f aca="false">STDEVP(G$6:G115)</f>
        <v>0</v>
      </c>
      <c r="AZ114" s="44" t="n">
        <f aca="false">STDEVP(H$6:H115)</f>
        <v>0</v>
      </c>
      <c r="BA114" s="44" t="n">
        <f aca="false">STDEVP(I$6:I115)</f>
        <v>0</v>
      </c>
      <c r="BB114" s="44" t="n">
        <f aca="false">STDEVP(J$6:J115)</f>
        <v>0</v>
      </c>
      <c r="BC114" s="44" t="n">
        <f aca="false">STDEVP(K$6:K115)</f>
        <v>35.6668804864732</v>
      </c>
      <c r="BE114" s="45" t="n">
        <f aca="false">IF($K114&lt;50,BE113+1,BE113)</f>
        <v>53</v>
      </c>
      <c r="BF114" s="45" t="n">
        <f aca="false">IF(AND(($K114&gt;=50),($K114&lt;60)),BF113+1,BF113)</f>
        <v>6</v>
      </c>
      <c r="BG114" s="45" t="n">
        <f aca="false">IF(AND(($K114&gt;=60),($K114&lt;70)),BG113+1,BG113)</f>
        <v>15</v>
      </c>
      <c r="BH114" s="45" t="n">
        <f aca="false">IF(AND(($K114&gt;=70),($K114&lt;80)),BH113+1,BH113)</f>
        <v>16</v>
      </c>
      <c r="BI114" s="45" t="n">
        <f aca="false">IF(AND(($K114&gt;=80),($K114&lt;90)),BI113+1,BI113)</f>
        <v>15</v>
      </c>
      <c r="BJ114" s="45" t="n">
        <f aca="false">IF(AND(($K114&gt;=90),($K114&lt;101)),BJ113+1,BJ113)</f>
        <v>4</v>
      </c>
    </row>
    <row r="115" customFormat="false" ht="14.25" hidden="false" customHeight="false" outlineLevel="0" collapsed="false">
      <c r="B115" s="2" t="n">
        <f aca="false">原始数据表!B115</f>
        <v>0</v>
      </c>
      <c r="C115" s="2" t="n">
        <f aca="false">原始数据表!C115</f>
        <v>0</v>
      </c>
      <c r="D115" s="2" t="n">
        <f aca="false">原始数据表!D115</f>
        <v>0</v>
      </c>
      <c r="E115" s="2" t="n">
        <f aca="false">原始数据表!E115</f>
        <v>0</v>
      </c>
      <c r="F115" s="2" t="n">
        <f aca="false">原始数据表!F115</f>
        <v>0</v>
      </c>
      <c r="G115" s="2" t="n">
        <f aca="false">原始数据表!G115</f>
        <v>0</v>
      </c>
      <c r="H115" s="2" t="n">
        <f aca="false">原始数据表!H115</f>
        <v>0</v>
      </c>
      <c r="I115" s="2" t="n">
        <f aca="false">原始数据表!I115</f>
        <v>0</v>
      </c>
      <c r="J115" s="2" t="n">
        <f aca="false">原始数据表!J115</f>
        <v>0</v>
      </c>
      <c r="K115" s="2" t="n">
        <f aca="false">SUM(B115:J115)</f>
        <v>0</v>
      </c>
      <c r="L115" s="0" t="n">
        <v>110</v>
      </c>
      <c r="M115" s="0" t="e">
        <f aca="true">INDIRECT(ADDRESS($C$1+6-$L115,2))</f>
        <v>#VALUE!</v>
      </c>
      <c r="N115" s="0" t="e">
        <f aca="true">INDIRECT(ADDRESS($C$1+6-$L115,3))</f>
        <v>#VALUE!</v>
      </c>
      <c r="O115" s="0" t="e">
        <f aca="true">INDIRECT(ADDRESS($C$1+6-$L115,4))</f>
        <v>#VALUE!</v>
      </c>
      <c r="P115" s="0" t="e">
        <f aca="true">INDIRECT(ADDRESS($C$1+6-$L115,5))</f>
        <v>#VALUE!</v>
      </c>
      <c r="Q115" s="0" t="e">
        <f aca="true">INDIRECT(ADDRESS($C$1+6-$L115,6))</f>
        <v>#VALUE!</v>
      </c>
      <c r="R115" s="0" t="e">
        <f aca="true">INDIRECT(ADDRESS($C$1+6-$L115,7))</f>
        <v>#VALUE!</v>
      </c>
      <c r="S115" s="0" t="e">
        <f aca="true">INDIRECT(ADDRESS($C$1+6-$L115,8))</f>
        <v>#VALUE!</v>
      </c>
      <c r="T115" s="0" t="e">
        <f aca="true">INDIRECT(ADDRESS($C$1+6-$L115,9))</f>
        <v>#VALUE!</v>
      </c>
      <c r="U115" s="0" t="e">
        <f aca="true">INDIRECT(ADDRESS($C$1+6-$L115,10))</f>
        <v>#VALUE!</v>
      </c>
      <c r="V115" s="0" t="e">
        <f aca="true">INDIRECT(ADDRESS($C$1+6-$L115,11))</f>
        <v>#VALUE!</v>
      </c>
      <c r="X115" s="0" t="n">
        <f aca="false">AVERAGE(B$6:B116)</f>
        <v>5.65765765765766</v>
      </c>
      <c r="Y115" s="0" t="n">
        <f aca="false">AVERAGE(C$6:C116)</f>
        <v>8.05405405405405</v>
      </c>
      <c r="Z115" s="0" t="n">
        <f aca="false">AVERAGE(D$6:D116)</f>
        <v>4.7027027027027</v>
      </c>
      <c r="AA115" s="0" t="n">
        <f aca="false">AVERAGE(E$6:E116)</f>
        <v>8.68468468468469</v>
      </c>
      <c r="AB115" s="0" t="n">
        <f aca="false">AVERAGE(F$6:F116)</f>
        <v>14.4234234234234</v>
      </c>
      <c r="AC115" s="0" t="n">
        <f aca="false">AVERAGE(G$6:G116)</f>
        <v>0</v>
      </c>
      <c r="AD115" s="0" t="n">
        <f aca="false">AVERAGE(H$6:H116)</f>
        <v>0</v>
      </c>
      <c r="AE115" s="0" t="n">
        <f aca="false">AVERAGE(I$6:I116)</f>
        <v>0</v>
      </c>
      <c r="AF115" s="0" t="n">
        <f aca="false">AVERAGE(J$6:J116)</f>
        <v>0</v>
      </c>
      <c r="AG115" s="0" t="n">
        <f aca="false">AVERAGE(K$6:K116)</f>
        <v>41.5225225225225</v>
      </c>
      <c r="AI115" s="0" t="e">
        <f aca="false">AVERAGE(M$6:M116)</f>
        <v>#VALUE!</v>
      </c>
      <c r="AJ115" s="0" t="e">
        <f aca="false">AVERAGE(N$6:N116)</f>
        <v>#VALUE!</v>
      </c>
      <c r="AK115" s="0" t="e">
        <f aca="false">AVERAGE(O$6:O116)</f>
        <v>#VALUE!</v>
      </c>
      <c r="AL115" s="0" t="e">
        <f aca="false">AVERAGE(P$6:P116)</f>
        <v>#VALUE!</v>
      </c>
      <c r="AM115" s="0" t="e">
        <f aca="false">AVERAGE(Q$6:Q116)</f>
        <v>#VALUE!</v>
      </c>
      <c r="AN115" s="0" t="e">
        <f aca="false">AVERAGE(R$6:R116)</f>
        <v>#VALUE!</v>
      </c>
      <c r="AO115" s="0" t="e">
        <f aca="false">AVERAGE(S$6:S116)</f>
        <v>#VALUE!</v>
      </c>
      <c r="AP115" s="0" t="e">
        <f aca="false">AVERAGE(T$6:T116)</f>
        <v>#VALUE!</v>
      </c>
      <c r="AQ115" s="0" t="e">
        <f aca="false">AVERAGE(U$6:U116)</f>
        <v>#VALUE!</v>
      </c>
      <c r="AR115" s="0" t="e">
        <f aca="false">AVERAGE(V$6:V116)</f>
        <v>#VALUE!</v>
      </c>
      <c r="AT115" s="44" t="n">
        <f aca="false">STDEVP(B$6:B116)</f>
        <v>4.72771299775146</v>
      </c>
      <c r="AU115" s="44" t="n">
        <f aca="false">STDEVP(C$6:C116)</f>
        <v>6.98110427496819</v>
      </c>
      <c r="AV115" s="44" t="n">
        <f aca="false">STDEVP(D$6:D116)</f>
        <v>4.07274968451235</v>
      </c>
      <c r="AW115" s="44" t="n">
        <f aca="false">STDEVP(E$6:E116)</f>
        <v>7.37170385279883</v>
      </c>
      <c r="AX115" s="44" t="n">
        <f aca="false">STDEVP(F$6:F116)</f>
        <v>14.1971634963902</v>
      </c>
      <c r="AY115" s="44" t="n">
        <f aca="false">STDEVP(G$6:G116)</f>
        <v>0</v>
      </c>
      <c r="AZ115" s="44" t="n">
        <f aca="false">STDEVP(H$6:H116)</f>
        <v>0</v>
      </c>
      <c r="BA115" s="44" t="n">
        <f aca="false">STDEVP(I$6:I116)</f>
        <v>0</v>
      </c>
      <c r="BB115" s="44" t="n">
        <f aca="false">STDEVP(J$6:J116)</f>
        <v>0</v>
      </c>
      <c r="BC115" s="44" t="n">
        <f aca="false">STDEVP(K$6:K116)</f>
        <v>35.7258951298084</v>
      </c>
      <c r="BE115" s="45" t="n">
        <f aca="false">IF($K115&lt;50,BE114+1,BE114)</f>
        <v>54</v>
      </c>
      <c r="BF115" s="45" t="n">
        <f aca="false">IF(AND(($K115&gt;=50),($K115&lt;60)),BF114+1,BF114)</f>
        <v>6</v>
      </c>
      <c r="BG115" s="45" t="n">
        <f aca="false">IF(AND(($K115&gt;=60),($K115&lt;70)),BG114+1,BG114)</f>
        <v>15</v>
      </c>
      <c r="BH115" s="45" t="n">
        <f aca="false">IF(AND(($K115&gt;=70),($K115&lt;80)),BH114+1,BH114)</f>
        <v>16</v>
      </c>
      <c r="BI115" s="45" t="n">
        <f aca="false">IF(AND(($K115&gt;=80),($K115&lt;90)),BI114+1,BI114)</f>
        <v>15</v>
      </c>
      <c r="BJ115" s="45" t="n">
        <f aca="false">IF(AND(($K115&gt;=90),($K115&lt;101)),BJ114+1,BJ114)</f>
        <v>4</v>
      </c>
    </row>
    <row r="116" customFormat="false" ht="14.25" hidden="false" customHeight="false" outlineLevel="0" collapsed="false">
      <c r="B116" s="2" t="n">
        <f aca="false">原始数据表!B116</f>
        <v>0</v>
      </c>
      <c r="C116" s="2" t="n">
        <f aca="false">原始数据表!C116</f>
        <v>0</v>
      </c>
      <c r="D116" s="2" t="n">
        <f aca="false">原始数据表!D116</f>
        <v>0</v>
      </c>
      <c r="E116" s="2" t="n">
        <f aca="false">原始数据表!E116</f>
        <v>0</v>
      </c>
      <c r="F116" s="2" t="n">
        <f aca="false">原始数据表!F116</f>
        <v>0</v>
      </c>
      <c r="G116" s="2" t="n">
        <f aca="false">原始数据表!G116</f>
        <v>0</v>
      </c>
      <c r="H116" s="2" t="n">
        <f aca="false">原始数据表!H116</f>
        <v>0</v>
      </c>
      <c r="I116" s="2" t="n">
        <f aca="false">原始数据表!I116</f>
        <v>0</v>
      </c>
      <c r="J116" s="2" t="n">
        <f aca="false">原始数据表!J116</f>
        <v>0</v>
      </c>
      <c r="K116" s="2" t="n">
        <f aca="false">SUM(B116:J116)</f>
        <v>0</v>
      </c>
      <c r="L116" s="0" t="n">
        <v>111</v>
      </c>
      <c r="M116" s="0" t="e">
        <f aca="true">INDIRECT(ADDRESS($C$1+6-$L116,2))</f>
        <v>#VALUE!</v>
      </c>
      <c r="N116" s="0" t="e">
        <f aca="true">INDIRECT(ADDRESS($C$1+6-$L116,3))</f>
        <v>#VALUE!</v>
      </c>
      <c r="O116" s="0" t="e">
        <f aca="true">INDIRECT(ADDRESS($C$1+6-$L116,4))</f>
        <v>#VALUE!</v>
      </c>
      <c r="P116" s="0" t="e">
        <f aca="true">INDIRECT(ADDRESS($C$1+6-$L116,5))</f>
        <v>#VALUE!</v>
      </c>
      <c r="Q116" s="0" t="e">
        <f aca="true">INDIRECT(ADDRESS($C$1+6-$L116,6))</f>
        <v>#VALUE!</v>
      </c>
      <c r="R116" s="0" t="e">
        <f aca="true">INDIRECT(ADDRESS($C$1+6-$L116,7))</f>
        <v>#VALUE!</v>
      </c>
      <c r="S116" s="0" t="e">
        <f aca="true">INDIRECT(ADDRESS($C$1+6-$L116,8))</f>
        <v>#VALUE!</v>
      </c>
      <c r="T116" s="0" t="e">
        <f aca="true">INDIRECT(ADDRESS($C$1+6-$L116,9))</f>
        <v>#VALUE!</v>
      </c>
      <c r="U116" s="0" t="e">
        <f aca="true">INDIRECT(ADDRESS($C$1+6-$L116,10))</f>
        <v>#VALUE!</v>
      </c>
      <c r="V116" s="0" t="e">
        <f aca="true">INDIRECT(ADDRESS($C$1+6-$L116,11))</f>
        <v>#VALUE!</v>
      </c>
      <c r="X116" s="0" t="n">
        <f aca="false">AVERAGE(B$6:B117)</f>
        <v>5.60714285714286</v>
      </c>
      <c r="Y116" s="0" t="n">
        <f aca="false">AVERAGE(C$6:C117)</f>
        <v>7.98214285714286</v>
      </c>
      <c r="Z116" s="0" t="n">
        <f aca="false">AVERAGE(D$6:D117)</f>
        <v>4.66071428571429</v>
      </c>
      <c r="AA116" s="0" t="n">
        <f aca="false">AVERAGE(E$6:E117)</f>
        <v>8.60714285714286</v>
      </c>
      <c r="AB116" s="0" t="n">
        <f aca="false">AVERAGE(F$6:F117)</f>
        <v>14.2946428571429</v>
      </c>
      <c r="AC116" s="0" t="n">
        <f aca="false">AVERAGE(G$6:G117)</f>
        <v>0</v>
      </c>
      <c r="AD116" s="0" t="n">
        <f aca="false">AVERAGE(H$6:H117)</f>
        <v>0</v>
      </c>
      <c r="AE116" s="0" t="n">
        <f aca="false">AVERAGE(I$6:I117)</f>
        <v>0</v>
      </c>
      <c r="AF116" s="0" t="n">
        <f aca="false">AVERAGE(J$6:J117)</f>
        <v>0</v>
      </c>
      <c r="AG116" s="0" t="n">
        <f aca="false">AVERAGE(K$6:K117)</f>
        <v>41.1517857142857</v>
      </c>
      <c r="AI116" s="0" t="e">
        <f aca="false">AVERAGE(M$6:M117)</f>
        <v>#VALUE!</v>
      </c>
      <c r="AJ116" s="0" t="e">
        <f aca="false">AVERAGE(N$6:N117)</f>
        <v>#VALUE!</v>
      </c>
      <c r="AK116" s="0" t="e">
        <f aca="false">AVERAGE(O$6:O117)</f>
        <v>#VALUE!</v>
      </c>
      <c r="AL116" s="0" t="e">
        <f aca="false">AVERAGE(P$6:P117)</f>
        <v>#VALUE!</v>
      </c>
      <c r="AM116" s="0" t="e">
        <f aca="false">AVERAGE(Q$6:Q117)</f>
        <v>#VALUE!</v>
      </c>
      <c r="AN116" s="0" t="e">
        <f aca="false">AVERAGE(R$6:R117)</f>
        <v>#VALUE!</v>
      </c>
      <c r="AO116" s="0" t="e">
        <f aca="false">AVERAGE(S$6:S117)</f>
        <v>#VALUE!</v>
      </c>
      <c r="AP116" s="0" t="e">
        <f aca="false">AVERAGE(T$6:T117)</f>
        <v>#VALUE!</v>
      </c>
      <c r="AQ116" s="0" t="e">
        <f aca="false">AVERAGE(U$6:U117)</f>
        <v>#VALUE!</v>
      </c>
      <c r="AR116" s="0" t="e">
        <f aca="false">AVERAGE(V$6:V117)</f>
        <v>#VALUE!</v>
      </c>
      <c r="AT116" s="44" t="n">
        <f aca="false">STDEVP(B$6:B117)</f>
        <v>4.7365545473046</v>
      </c>
      <c r="AU116" s="44" t="n">
        <f aca="false">STDEVP(C$6:C117)</f>
        <v>6.9910429209417</v>
      </c>
      <c r="AV116" s="44" t="n">
        <f aca="false">STDEVP(D$6:D117)</f>
        <v>4.07858862893546</v>
      </c>
      <c r="AW116" s="44" t="n">
        <f aca="false">STDEVP(E$6:E117)</f>
        <v>7.38405272827041</v>
      </c>
      <c r="AX116" s="44" t="n">
        <f aca="false">STDEVP(F$6:F117)</f>
        <v>14.1986156221913</v>
      </c>
      <c r="AY116" s="44" t="n">
        <f aca="false">STDEVP(G$6:G117)</f>
        <v>0</v>
      </c>
      <c r="AZ116" s="44" t="n">
        <f aca="false">STDEVP(H$6:H117)</f>
        <v>0</v>
      </c>
      <c r="BA116" s="44" t="n">
        <f aca="false">STDEVP(I$6:I117)</f>
        <v>0</v>
      </c>
      <c r="BB116" s="44" t="n">
        <f aca="false">STDEVP(J$6:J117)</f>
        <v>0</v>
      </c>
      <c r="BC116" s="44" t="n">
        <f aca="false">STDEVP(K$6:K117)</f>
        <v>35.7798850666496</v>
      </c>
      <c r="BE116" s="45" t="n">
        <f aca="false">IF($K116&lt;50,BE115+1,BE115)</f>
        <v>55</v>
      </c>
      <c r="BF116" s="45" t="n">
        <f aca="false">IF(AND(($K116&gt;=50),($K116&lt;60)),BF115+1,BF115)</f>
        <v>6</v>
      </c>
      <c r="BG116" s="45" t="n">
        <f aca="false">IF(AND(($K116&gt;=60),($K116&lt;70)),BG115+1,BG115)</f>
        <v>15</v>
      </c>
      <c r="BH116" s="45" t="n">
        <f aca="false">IF(AND(($K116&gt;=70),($K116&lt;80)),BH115+1,BH115)</f>
        <v>16</v>
      </c>
      <c r="BI116" s="45" t="n">
        <f aca="false">IF(AND(($K116&gt;=80),($K116&lt;90)),BI115+1,BI115)</f>
        <v>15</v>
      </c>
      <c r="BJ116" s="45" t="n">
        <f aca="false">IF(AND(($K116&gt;=90),($K116&lt;101)),BJ115+1,BJ115)</f>
        <v>4</v>
      </c>
    </row>
    <row r="117" customFormat="false" ht="14.25" hidden="false" customHeight="false" outlineLevel="0" collapsed="false">
      <c r="B117" s="2" t="n">
        <f aca="false">原始数据表!B117</f>
        <v>0</v>
      </c>
      <c r="C117" s="2" t="n">
        <f aca="false">原始数据表!C117</f>
        <v>0</v>
      </c>
      <c r="D117" s="2" t="n">
        <f aca="false">原始数据表!D117</f>
        <v>0</v>
      </c>
      <c r="E117" s="2" t="n">
        <f aca="false">原始数据表!E117</f>
        <v>0</v>
      </c>
      <c r="F117" s="2" t="n">
        <f aca="false">原始数据表!F117</f>
        <v>0</v>
      </c>
      <c r="G117" s="2" t="n">
        <f aca="false">原始数据表!G117</f>
        <v>0</v>
      </c>
      <c r="H117" s="2" t="n">
        <f aca="false">原始数据表!H117</f>
        <v>0</v>
      </c>
      <c r="I117" s="2" t="n">
        <f aca="false">原始数据表!I117</f>
        <v>0</v>
      </c>
      <c r="J117" s="2" t="n">
        <f aca="false">原始数据表!J117</f>
        <v>0</v>
      </c>
      <c r="K117" s="2" t="n">
        <f aca="false">SUM(B117:J117)</f>
        <v>0</v>
      </c>
      <c r="L117" s="0" t="n">
        <v>112</v>
      </c>
      <c r="M117" s="0" t="e">
        <f aca="true">INDIRECT(ADDRESS($C$1+6-$L117,2))</f>
        <v>#VALUE!</v>
      </c>
      <c r="N117" s="0" t="e">
        <f aca="true">INDIRECT(ADDRESS($C$1+6-$L117,3))</f>
        <v>#VALUE!</v>
      </c>
      <c r="O117" s="0" t="e">
        <f aca="true">INDIRECT(ADDRESS($C$1+6-$L117,4))</f>
        <v>#VALUE!</v>
      </c>
      <c r="P117" s="0" t="e">
        <f aca="true">INDIRECT(ADDRESS($C$1+6-$L117,5))</f>
        <v>#VALUE!</v>
      </c>
      <c r="Q117" s="0" t="e">
        <f aca="true">INDIRECT(ADDRESS($C$1+6-$L117,6))</f>
        <v>#VALUE!</v>
      </c>
      <c r="R117" s="0" t="e">
        <f aca="true">INDIRECT(ADDRESS($C$1+6-$L117,7))</f>
        <v>#VALUE!</v>
      </c>
      <c r="S117" s="0" t="e">
        <f aca="true">INDIRECT(ADDRESS($C$1+6-$L117,8))</f>
        <v>#VALUE!</v>
      </c>
      <c r="T117" s="0" t="e">
        <f aca="true">INDIRECT(ADDRESS($C$1+6-$L117,9))</f>
        <v>#VALUE!</v>
      </c>
      <c r="U117" s="0" t="e">
        <f aca="true">INDIRECT(ADDRESS($C$1+6-$L117,10))</f>
        <v>#VALUE!</v>
      </c>
      <c r="V117" s="0" t="e">
        <f aca="true">INDIRECT(ADDRESS($C$1+6-$L117,11))</f>
        <v>#VALUE!</v>
      </c>
      <c r="X117" s="0" t="n">
        <f aca="false">AVERAGE(B$6:B118)</f>
        <v>5.55752212389381</v>
      </c>
      <c r="Y117" s="0" t="n">
        <f aca="false">AVERAGE(C$6:C118)</f>
        <v>7.91150442477876</v>
      </c>
      <c r="Z117" s="0" t="n">
        <f aca="false">AVERAGE(D$6:D118)</f>
        <v>4.61946902654867</v>
      </c>
      <c r="AA117" s="0" t="n">
        <f aca="false">AVERAGE(E$6:E118)</f>
        <v>8.53097345132743</v>
      </c>
      <c r="AB117" s="0" t="n">
        <f aca="false">AVERAGE(F$6:F118)</f>
        <v>14.1681415929204</v>
      </c>
      <c r="AC117" s="0" t="n">
        <f aca="false">AVERAGE(G$6:G118)</f>
        <v>0</v>
      </c>
      <c r="AD117" s="0" t="n">
        <f aca="false">AVERAGE(H$6:H118)</f>
        <v>0</v>
      </c>
      <c r="AE117" s="0" t="n">
        <f aca="false">AVERAGE(I$6:I118)</f>
        <v>0</v>
      </c>
      <c r="AF117" s="0" t="n">
        <f aca="false">AVERAGE(J$6:J118)</f>
        <v>0</v>
      </c>
      <c r="AG117" s="0" t="n">
        <f aca="false">AVERAGE(K$6:K118)</f>
        <v>40.787610619469</v>
      </c>
      <c r="AI117" s="0" t="e">
        <f aca="false">AVERAGE(M$6:M118)</f>
        <v>#VALUE!</v>
      </c>
      <c r="AJ117" s="0" t="e">
        <f aca="false">AVERAGE(N$6:N118)</f>
        <v>#VALUE!</v>
      </c>
      <c r="AK117" s="0" t="e">
        <f aca="false">AVERAGE(O$6:O118)</f>
        <v>#VALUE!</v>
      </c>
      <c r="AL117" s="0" t="e">
        <f aca="false">AVERAGE(P$6:P118)</f>
        <v>#VALUE!</v>
      </c>
      <c r="AM117" s="0" t="e">
        <f aca="false">AVERAGE(Q$6:Q118)</f>
        <v>#VALUE!</v>
      </c>
      <c r="AN117" s="0" t="e">
        <f aca="false">AVERAGE(R$6:R118)</f>
        <v>#VALUE!</v>
      </c>
      <c r="AO117" s="0" t="e">
        <f aca="false">AVERAGE(S$6:S118)</f>
        <v>#VALUE!</v>
      </c>
      <c r="AP117" s="0" t="e">
        <f aca="false">AVERAGE(T$6:T118)</f>
        <v>#VALUE!</v>
      </c>
      <c r="AQ117" s="0" t="e">
        <f aca="false">AVERAGE(U$6:U118)</f>
        <v>#VALUE!</v>
      </c>
      <c r="AR117" s="0" t="e">
        <f aca="false">AVERAGE(V$6:V118)</f>
        <v>#VALUE!</v>
      </c>
      <c r="AT117" s="44" t="n">
        <f aca="false">STDEVP(B$6:B118)</f>
        <v>4.74469998323671</v>
      </c>
      <c r="AU117" s="44" t="n">
        <f aca="false">STDEVP(C$6:C118)</f>
        <v>7.00007272038573</v>
      </c>
      <c r="AV117" s="44" t="n">
        <f aca="false">STDEVP(D$6:D118)</f>
        <v>4.08389581500332</v>
      </c>
      <c r="AW117" s="44" t="n">
        <f aca="false">STDEVP(E$6:E118)</f>
        <v>7.39537142552144</v>
      </c>
      <c r="AX117" s="44" t="n">
        <f aca="false">STDEVP(F$6:F118)</f>
        <v>14.1989047657319</v>
      </c>
      <c r="AY117" s="44" t="n">
        <f aca="false">STDEVP(G$6:G118)</f>
        <v>0</v>
      </c>
      <c r="AZ117" s="44" t="n">
        <f aca="false">STDEVP(H$6:H118)</f>
        <v>0</v>
      </c>
      <c r="BA117" s="44" t="n">
        <f aca="false">STDEVP(I$6:I118)</f>
        <v>0</v>
      </c>
      <c r="BB117" s="44" t="n">
        <f aca="false">STDEVP(J$6:J118)</f>
        <v>0</v>
      </c>
      <c r="BC117" s="44" t="n">
        <f aca="false">STDEVP(K$6:K118)</f>
        <v>35.8291055184952</v>
      </c>
      <c r="BE117" s="45" t="n">
        <f aca="false">IF($K117&lt;50,BE116+1,BE116)</f>
        <v>56</v>
      </c>
      <c r="BF117" s="45" t="n">
        <f aca="false">IF(AND(($K117&gt;=50),($K117&lt;60)),BF116+1,BF116)</f>
        <v>6</v>
      </c>
      <c r="BG117" s="45" t="n">
        <f aca="false">IF(AND(($K117&gt;=60),($K117&lt;70)),BG116+1,BG116)</f>
        <v>15</v>
      </c>
      <c r="BH117" s="45" t="n">
        <f aca="false">IF(AND(($K117&gt;=70),($K117&lt;80)),BH116+1,BH116)</f>
        <v>16</v>
      </c>
      <c r="BI117" s="45" t="n">
        <f aca="false">IF(AND(($K117&gt;=80),($K117&lt;90)),BI116+1,BI116)</f>
        <v>15</v>
      </c>
      <c r="BJ117" s="45" t="n">
        <f aca="false">IF(AND(($K117&gt;=90),($K117&lt;101)),BJ116+1,BJ116)</f>
        <v>4</v>
      </c>
    </row>
    <row r="118" customFormat="false" ht="14.25" hidden="false" customHeight="false" outlineLevel="0" collapsed="false">
      <c r="B118" s="2" t="n">
        <f aca="false">原始数据表!B118</f>
        <v>0</v>
      </c>
      <c r="C118" s="2" t="n">
        <f aca="false">原始数据表!C118</f>
        <v>0</v>
      </c>
      <c r="D118" s="2" t="n">
        <f aca="false">原始数据表!D118</f>
        <v>0</v>
      </c>
      <c r="E118" s="2" t="n">
        <f aca="false">原始数据表!E118</f>
        <v>0</v>
      </c>
      <c r="F118" s="2" t="n">
        <f aca="false">原始数据表!F118</f>
        <v>0</v>
      </c>
      <c r="G118" s="2" t="n">
        <f aca="false">原始数据表!G118</f>
        <v>0</v>
      </c>
      <c r="H118" s="2" t="n">
        <f aca="false">原始数据表!H118</f>
        <v>0</v>
      </c>
      <c r="I118" s="2" t="n">
        <f aca="false">原始数据表!I118</f>
        <v>0</v>
      </c>
      <c r="J118" s="2" t="n">
        <f aca="false">原始数据表!J118</f>
        <v>0</v>
      </c>
      <c r="K118" s="2" t="n">
        <f aca="false">SUM(B118:J118)</f>
        <v>0</v>
      </c>
      <c r="L118" s="0" t="n">
        <v>113</v>
      </c>
      <c r="M118" s="0" t="e">
        <f aca="true">INDIRECT(ADDRESS($C$1+6-$L118,2))</f>
        <v>#VALUE!</v>
      </c>
      <c r="N118" s="0" t="e">
        <f aca="true">INDIRECT(ADDRESS($C$1+6-$L118,3))</f>
        <v>#VALUE!</v>
      </c>
      <c r="O118" s="0" t="e">
        <f aca="true">INDIRECT(ADDRESS($C$1+6-$L118,4))</f>
        <v>#VALUE!</v>
      </c>
      <c r="P118" s="0" t="e">
        <f aca="true">INDIRECT(ADDRESS($C$1+6-$L118,5))</f>
        <v>#VALUE!</v>
      </c>
      <c r="Q118" s="0" t="e">
        <f aca="true">INDIRECT(ADDRESS($C$1+6-$L118,6))</f>
        <v>#VALUE!</v>
      </c>
      <c r="R118" s="0" t="e">
        <f aca="true">INDIRECT(ADDRESS($C$1+6-$L118,7))</f>
        <v>#VALUE!</v>
      </c>
      <c r="S118" s="0" t="e">
        <f aca="true">INDIRECT(ADDRESS($C$1+6-$L118,8))</f>
        <v>#VALUE!</v>
      </c>
      <c r="T118" s="0" t="e">
        <f aca="true">INDIRECT(ADDRESS($C$1+6-$L118,9))</f>
        <v>#VALUE!</v>
      </c>
      <c r="U118" s="0" t="e">
        <f aca="true">INDIRECT(ADDRESS($C$1+6-$L118,10))</f>
        <v>#VALUE!</v>
      </c>
      <c r="V118" s="0" t="e">
        <f aca="true">INDIRECT(ADDRESS($C$1+6-$L118,11))</f>
        <v>#VALUE!</v>
      </c>
      <c r="X118" s="0" t="n">
        <f aca="false">AVERAGE(B$6:B119)</f>
        <v>5.50877192982456</v>
      </c>
      <c r="Y118" s="0" t="n">
        <f aca="false">AVERAGE(C$6:C119)</f>
        <v>7.8421052631579</v>
      </c>
      <c r="Z118" s="0" t="n">
        <f aca="false">AVERAGE(D$6:D119)</f>
        <v>4.57894736842105</v>
      </c>
      <c r="AA118" s="0" t="n">
        <f aca="false">AVERAGE(E$6:E119)</f>
        <v>8.45614035087719</v>
      </c>
      <c r="AB118" s="0" t="n">
        <f aca="false">AVERAGE(F$6:F119)</f>
        <v>14.0438596491228</v>
      </c>
      <c r="AC118" s="0" t="n">
        <f aca="false">AVERAGE(G$6:G119)</f>
        <v>0</v>
      </c>
      <c r="AD118" s="0" t="n">
        <f aca="false">AVERAGE(H$6:H119)</f>
        <v>0</v>
      </c>
      <c r="AE118" s="0" t="n">
        <f aca="false">AVERAGE(I$6:I119)</f>
        <v>0</v>
      </c>
      <c r="AF118" s="0" t="n">
        <f aca="false">AVERAGE(J$6:J119)</f>
        <v>0</v>
      </c>
      <c r="AG118" s="0" t="n">
        <f aca="false">AVERAGE(K$6:K119)</f>
        <v>40.4298245614035</v>
      </c>
      <c r="AI118" s="0" t="e">
        <f aca="false">AVERAGE(M$6:M119)</f>
        <v>#VALUE!</v>
      </c>
      <c r="AJ118" s="0" t="e">
        <f aca="false">AVERAGE(N$6:N119)</f>
        <v>#VALUE!</v>
      </c>
      <c r="AK118" s="0" t="e">
        <f aca="false">AVERAGE(O$6:O119)</f>
        <v>#VALUE!</v>
      </c>
      <c r="AL118" s="0" t="e">
        <f aca="false">AVERAGE(P$6:P119)</f>
        <v>#VALUE!</v>
      </c>
      <c r="AM118" s="0" t="e">
        <f aca="false">AVERAGE(Q$6:Q119)</f>
        <v>#VALUE!</v>
      </c>
      <c r="AN118" s="0" t="e">
        <f aca="false">AVERAGE(R$6:R119)</f>
        <v>#VALUE!</v>
      </c>
      <c r="AO118" s="0" t="e">
        <f aca="false">AVERAGE(S$6:S119)</f>
        <v>#VALUE!</v>
      </c>
      <c r="AP118" s="0" t="e">
        <f aca="false">AVERAGE(T$6:T119)</f>
        <v>#VALUE!</v>
      </c>
      <c r="AQ118" s="0" t="e">
        <f aca="false">AVERAGE(U$6:U119)</f>
        <v>#VALUE!</v>
      </c>
      <c r="AR118" s="0" t="e">
        <f aca="false">AVERAGE(V$6:V119)</f>
        <v>#VALUE!</v>
      </c>
      <c r="AT118" s="44" t="n">
        <f aca="false">STDEVP(B$6:B119)</f>
        <v>4.75218438053286</v>
      </c>
      <c r="AU118" s="44" t="n">
        <f aca="false">STDEVP(C$6:C119)</f>
        <v>7.0082394457717</v>
      </c>
      <c r="AV118" s="44" t="n">
        <f aca="false">STDEVP(D$6:D119)</f>
        <v>4.08869802303199</v>
      </c>
      <c r="AW118" s="44" t="n">
        <f aca="false">STDEVP(E$6:E119)</f>
        <v>7.40571181988936</v>
      </c>
      <c r="AX118" s="44" t="n">
        <f aca="false">STDEVP(F$6:F119)</f>
        <v>14.1980912671184</v>
      </c>
      <c r="AY118" s="44" t="n">
        <f aca="false">STDEVP(G$6:G119)</f>
        <v>0</v>
      </c>
      <c r="AZ118" s="44" t="n">
        <f aca="false">STDEVP(H$6:H119)</f>
        <v>0</v>
      </c>
      <c r="BA118" s="44" t="n">
        <f aca="false">STDEVP(I$6:I119)</f>
        <v>0</v>
      </c>
      <c r="BB118" s="44" t="n">
        <f aca="false">STDEVP(J$6:J119)</f>
        <v>0</v>
      </c>
      <c r="BC118" s="44" t="n">
        <f aca="false">STDEVP(K$6:K119)</f>
        <v>35.8737966478896</v>
      </c>
      <c r="BE118" s="45" t="n">
        <f aca="false">IF($K118&lt;50,BE117+1,BE117)</f>
        <v>57</v>
      </c>
      <c r="BF118" s="45" t="n">
        <f aca="false">IF(AND(($K118&gt;=50),($K118&lt;60)),BF117+1,BF117)</f>
        <v>6</v>
      </c>
      <c r="BG118" s="45" t="n">
        <f aca="false">IF(AND(($K118&gt;=60),($K118&lt;70)),BG117+1,BG117)</f>
        <v>15</v>
      </c>
      <c r="BH118" s="45" t="n">
        <f aca="false">IF(AND(($K118&gt;=70),($K118&lt;80)),BH117+1,BH117)</f>
        <v>16</v>
      </c>
      <c r="BI118" s="45" t="n">
        <f aca="false">IF(AND(($K118&gt;=80),($K118&lt;90)),BI117+1,BI117)</f>
        <v>15</v>
      </c>
      <c r="BJ118" s="45" t="n">
        <f aca="false">IF(AND(($K118&gt;=90),($K118&lt;101)),BJ117+1,BJ117)</f>
        <v>4</v>
      </c>
    </row>
    <row r="119" customFormat="false" ht="14.25" hidden="false" customHeight="false" outlineLevel="0" collapsed="false">
      <c r="B119" s="2" t="n">
        <f aca="false">原始数据表!B119</f>
        <v>0</v>
      </c>
      <c r="C119" s="2" t="n">
        <f aca="false">原始数据表!C119</f>
        <v>0</v>
      </c>
      <c r="D119" s="2" t="n">
        <f aca="false">原始数据表!D119</f>
        <v>0</v>
      </c>
      <c r="E119" s="2" t="n">
        <f aca="false">原始数据表!E119</f>
        <v>0</v>
      </c>
      <c r="F119" s="2" t="n">
        <f aca="false">原始数据表!F119</f>
        <v>0</v>
      </c>
      <c r="G119" s="2" t="n">
        <f aca="false">原始数据表!G119</f>
        <v>0</v>
      </c>
      <c r="H119" s="2" t="n">
        <f aca="false">原始数据表!H119</f>
        <v>0</v>
      </c>
      <c r="I119" s="2" t="n">
        <f aca="false">原始数据表!I119</f>
        <v>0</v>
      </c>
      <c r="J119" s="2" t="n">
        <f aca="false">原始数据表!J119</f>
        <v>0</v>
      </c>
      <c r="K119" s="2" t="n">
        <f aca="false">SUM(B119:J119)</f>
        <v>0</v>
      </c>
      <c r="L119" s="0" t="n">
        <v>114</v>
      </c>
      <c r="M119" s="0" t="e">
        <f aca="true">INDIRECT(ADDRESS($C$1+6-$L119,2))</f>
        <v>#VALUE!</v>
      </c>
      <c r="N119" s="0" t="e">
        <f aca="true">INDIRECT(ADDRESS($C$1+6-$L119,3))</f>
        <v>#VALUE!</v>
      </c>
      <c r="O119" s="0" t="e">
        <f aca="true">INDIRECT(ADDRESS($C$1+6-$L119,4))</f>
        <v>#VALUE!</v>
      </c>
      <c r="P119" s="0" t="e">
        <f aca="true">INDIRECT(ADDRESS($C$1+6-$L119,5))</f>
        <v>#VALUE!</v>
      </c>
      <c r="Q119" s="0" t="e">
        <f aca="true">INDIRECT(ADDRESS($C$1+6-$L119,6))</f>
        <v>#VALUE!</v>
      </c>
      <c r="R119" s="0" t="e">
        <f aca="true">INDIRECT(ADDRESS($C$1+6-$L119,7))</f>
        <v>#VALUE!</v>
      </c>
      <c r="S119" s="0" t="e">
        <f aca="true">INDIRECT(ADDRESS($C$1+6-$L119,8))</f>
        <v>#VALUE!</v>
      </c>
      <c r="T119" s="0" t="e">
        <f aca="true">INDIRECT(ADDRESS($C$1+6-$L119,9))</f>
        <v>#VALUE!</v>
      </c>
      <c r="U119" s="0" t="e">
        <f aca="true">INDIRECT(ADDRESS($C$1+6-$L119,10))</f>
        <v>#VALUE!</v>
      </c>
      <c r="V119" s="0" t="e">
        <f aca="true">INDIRECT(ADDRESS($C$1+6-$L119,11))</f>
        <v>#VALUE!</v>
      </c>
      <c r="X119" s="0" t="n">
        <f aca="false">AVERAGE(B$6:B120)</f>
        <v>5.46086956521739</v>
      </c>
      <c r="Y119" s="0" t="n">
        <f aca="false">AVERAGE(C$6:C120)</f>
        <v>7.77391304347826</v>
      </c>
      <c r="Z119" s="0" t="n">
        <f aca="false">AVERAGE(D$6:D120)</f>
        <v>4.53913043478261</v>
      </c>
      <c r="AA119" s="0" t="n">
        <f aca="false">AVERAGE(E$6:E120)</f>
        <v>8.38260869565217</v>
      </c>
      <c r="AB119" s="0" t="n">
        <f aca="false">AVERAGE(F$6:F120)</f>
        <v>13.9217391304348</v>
      </c>
      <c r="AC119" s="0" t="n">
        <f aca="false">AVERAGE(G$6:G120)</f>
        <v>0</v>
      </c>
      <c r="AD119" s="0" t="n">
        <f aca="false">AVERAGE(H$6:H120)</f>
        <v>0</v>
      </c>
      <c r="AE119" s="0" t="n">
        <f aca="false">AVERAGE(I$6:I120)</f>
        <v>0</v>
      </c>
      <c r="AF119" s="0" t="n">
        <f aca="false">AVERAGE(J$6:J120)</f>
        <v>0</v>
      </c>
      <c r="AG119" s="0" t="n">
        <f aca="false">AVERAGE(K$6:K120)</f>
        <v>40.0782608695652</v>
      </c>
      <c r="AI119" s="0" t="e">
        <f aca="false">AVERAGE(M$6:M120)</f>
        <v>#VALUE!</v>
      </c>
      <c r="AJ119" s="0" t="e">
        <f aca="false">AVERAGE(N$6:N120)</f>
        <v>#VALUE!</v>
      </c>
      <c r="AK119" s="0" t="e">
        <f aca="false">AVERAGE(O$6:O120)</f>
        <v>#VALUE!</v>
      </c>
      <c r="AL119" s="0" t="e">
        <f aca="false">AVERAGE(P$6:P120)</f>
        <v>#VALUE!</v>
      </c>
      <c r="AM119" s="0" t="e">
        <f aca="false">AVERAGE(Q$6:Q120)</f>
        <v>#VALUE!</v>
      </c>
      <c r="AN119" s="0" t="e">
        <f aca="false">AVERAGE(R$6:R120)</f>
        <v>#VALUE!</v>
      </c>
      <c r="AO119" s="0" t="e">
        <f aca="false">AVERAGE(S$6:S120)</f>
        <v>#VALUE!</v>
      </c>
      <c r="AP119" s="0" t="e">
        <f aca="false">AVERAGE(T$6:T120)</f>
        <v>#VALUE!</v>
      </c>
      <c r="AQ119" s="0" t="e">
        <f aca="false">AVERAGE(U$6:U120)</f>
        <v>#VALUE!</v>
      </c>
      <c r="AR119" s="0" t="e">
        <f aca="false">AVERAGE(V$6:V120)</f>
        <v>#VALUE!</v>
      </c>
      <c r="AT119" s="44" t="n">
        <f aca="false">STDEVP(B$6:B120)</f>
        <v>4.75904074463266</v>
      </c>
      <c r="AU119" s="44" t="n">
        <f aca="false">STDEVP(C$6:C120)</f>
        <v>7.01558621253292</v>
      </c>
      <c r="AV119" s="44" t="n">
        <f aca="false">STDEVP(D$6:D120)</f>
        <v>4.09302047822396</v>
      </c>
      <c r="AW119" s="44" t="n">
        <f aca="false">STDEVP(E$6:E120)</f>
        <v>7.41512274804807</v>
      </c>
      <c r="AX119" s="44" t="n">
        <f aca="false">STDEVP(F$6:F120)</f>
        <v>14.1962320941536</v>
      </c>
      <c r="AY119" s="44" t="n">
        <f aca="false">STDEVP(G$6:G120)</f>
        <v>0</v>
      </c>
      <c r="AZ119" s="44" t="n">
        <f aca="false">STDEVP(H$6:H120)</f>
        <v>0</v>
      </c>
      <c r="BA119" s="44" t="n">
        <f aca="false">STDEVP(I$6:I120)</f>
        <v>0</v>
      </c>
      <c r="BB119" s="44" t="n">
        <f aca="false">STDEVP(J$6:J120)</f>
        <v>0</v>
      </c>
      <c r="BC119" s="44" t="n">
        <f aca="false">STDEVP(K$6:K120)</f>
        <v>35.9141846328855</v>
      </c>
      <c r="BE119" s="45" t="n">
        <f aca="false">IF($K119&lt;50,BE118+1,BE118)</f>
        <v>58</v>
      </c>
      <c r="BF119" s="45" t="n">
        <f aca="false">IF(AND(($K119&gt;=50),($K119&lt;60)),BF118+1,BF118)</f>
        <v>6</v>
      </c>
      <c r="BG119" s="45" t="n">
        <f aca="false">IF(AND(($K119&gt;=60),($K119&lt;70)),BG118+1,BG118)</f>
        <v>15</v>
      </c>
      <c r="BH119" s="45" t="n">
        <f aca="false">IF(AND(($K119&gt;=70),($K119&lt;80)),BH118+1,BH118)</f>
        <v>16</v>
      </c>
      <c r="BI119" s="45" t="n">
        <f aca="false">IF(AND(($K119&gt;=80),($K119&lt;90)),BI118+1,BI118)</f>
        <v>15</v>
      </c>
      <c r="BJ119" s="45" t="n">
        <f aca="false">IF(AND(($K119&gt;=90),($K119&lt;101)),BJ118+1,BJ118)</f>
        <v>4</v>
      </c>
    </row>
    <row r="120" customFormat="false" ht="14.25" hidden="false" customHeight="false" outlineLevel="0" collapsed="false">
      <c r="B120" s="2" t="n">
        <f aca="false">原始数据表!B120</f>
        <v>0</v>
      </c>
      <c r="C120" s="2" t="n">
        <f aca="false">原始数据表!C120</f>
        <v>0</v>
      </c>
      <c r="D120" s="2" t="n">
        <f aca="false">原始数据表!D120</f>
        <v>0</v>
      </c>
      <c r="E120" s="2" t="n">
        <f aca="false">原始数据表!E120</f>
        <v>0</v>
      </c>
      <c r="F120" s="2" t="n">
        <f aca="false">原始数据表!F120</f>
        <v>0</v>
      </c>
      <c r="G120" s="2" t="n">
        <f aca="false">原始数据表!G120</f>
        <v>0</v>
      </c>
      <c r="H120" s="2" t="n">
        <f aca="false">原始数据表!H120</f>
        <v>0</v>
      </c>
      <c r="I120" s="2" t="n">
        <f aca="false">原始数据表!I120</f>
        <v>0</v>
      </c>
      <c r="J120" s="2" t="n">
        <f aca="false">原始数据表!J120</f>
        <v>0</v>
      </c>
      <c r="K120" s="2" t="n">
        <f aca="false">SUM(B120:J120)</f>
        <v>0</v>
      </c>
      <c r="L120" s="0" t="n">
        <v>115</v>
      </c>
      <c r="M120" s="0" t="e">
        <f aca="true">INDIRECT(ADDRESS($C$1+6-$L120,2))</f>
        <v>#VALUE!</v>
      </c>
      <c r="N120" s="0" t="e">
        <f aca="true">INDIRECT(ADDRESS($C$1+6-$L120,3))</f>
        <v>#VALUE!</v>
      </c>
      <c r="O120" s="0" t="e">
        <f aca="true">INDIRECT(ADDRESS($C$1+6-$L120,4))</f>
        <v>#VALUE!</v>
      </c>
      <c r="P120" s="0" t="e">
        <f aca="true">INDIRECT(ADDRESS($C$1+6-$L120,5))</f>
        <v>#VALUE!</v>
      </c>
      <c r="Q120" s="0" t="e">
        <f aca="true">INDIRECT(ADDRESS($C$1+6-$L120,6))</f>
        <v>#VALUE!</v>
      </c>
      <c r="R120" s="0" t="e">
        <f aca="true">INDIRECT(ADDRESS($C$1+6-$L120,7))</f>
        <v>#VALUE!</v>
      </c>
      <c r="S120" s="0" t="e">
        <f aca="true">INDIRECT(ADDRESS($C$1+6-$L120,8))</f>
        <v>#VALUE!</v>
      </c>
      <c r="T120" s="0" t="e">
        <f aca="true">INDIRECT(ADDRESS($C$1+6-$L120,9))</f>
        <v>#VALUE!</v>
      </c>
      <c r="U120" s="0" t="e">
        <f aca="true">INDIRECT(ADDRESS($C$1+6-$L120,10))</f>
        <v>#VALUE!</v>
      </c>
      <c r="V120" s="0" t="e">
        <f aca="true">INDIRECT(ADDRESS($C$1+6-$L120,11))</f>
        <v>#VALUE!</v>
      </c>
      <c r="X120" s="0" t="n">
        <f aca="false">AVERAGE(B$6:B121)</f>
        <v>5.41379310344828</v>
      </c>
      <c r="Y120" s="0" t="n">
        <f aca="false">AVERAGE(C$6:C121)</f>
        <v>7.70689655172414</v>
      </c>
      <c r="Z120" s="0" t="n">
        <f aca="false">AVERAGE(D$6:D121)</f>
        <v>4.5</v>
      </c>
      <c r="AA120" s="0" t="n">
        <f aca="false">AVERAGE(E$6:E121)</f>
        <v>8.31034482758621</v>
      </c>
      <c r="AB120" s="0" t="n">
        <f aca="false">AVERAGE(F$6:F121)</f>
        <v>13.801724137931</v>
      </c>
      <c r="AC120" s="0" t="n">
        <f aca="false">AVERAGE(G$6:G121)</f>
        <v>0</v>
      </c>
      <c r="AD120" s="0" t="n">
        <f aca="false">AVERAGE(H$6:H121)</f>
        <v>0</v>
      </c>
      <c r="AE120" s="0" t="n">
        <f aca="false">AVERAGE(I$6:I121)</f>
        <v>0</v>
      </c>
      <c r="AF120" s="0" t="n">
        <f aca="false">AVERAGE(J$6:J121)</f>
        <v>0</v>
      </c>
      <c r="AG120" s="0" t="n">
        <f aca="false">AVERAGE(K$6:K121)</f>
        <v>39.7327586206897</v>
      </c>
      <c r="AI120" s="0" t="e">
        <f aca="false">AVERAGE(M$6:M121)</f>
        <v>#VALUE!</v>
      </c>
      <c r="AJ120" s="0" t="e">
        <f aca="false">AVERAGE(N$6:N121)</f>
        <v>#VALUE!</v>
      </c>
      <c r="AK120" s="0" t="e">
        <f aca="false">AVERAGE(O$6:O121)</f>
        <v>#VALUE!</v>
      </c>
      <c r="AL120" s="0" t="e">
        <f aca="false">AVERAGE(P$6:P121)</f>
        <v>#VALUE!</v>
      </c>
      <c r="AM120" s="0" t="e">
        <f aca="false">AVERAGE(Q$6:Q121)</f>
        <v>#VALUE!</v>
      </c>
      <c r="AN120" s="0" t="e">
        <f aca="false">AVERAGE(R$6:R121)</f>
        <v>#VALUE!</v>
      </c>
      <c r="AO120" s="0" t="e">
        <f aca="false">AVERAGE(S$6:S121)</f>
        <v>#VALUE!</v>
      </c>
      <c r="AP120" s="0" t="e">
        <f aca="false">AVERAGE(T$6:T121)</f>
        <v>#VALUE!</v>
      </c>
      <c r="AQ120" s="0" t="e">
        <f aca="false">AVERAGE(U$6:U121)</f>
        <v>#VALUE!</v>
      </c>
      <c r="AR120" s="0" t="e">
        <f aca="false">AVERAGE(V$6:V121)</f>
        <v>#VALUE!</v>
      </c>
      <c r="AT120" s="44" t="n">
        <f aca="false">STDEVP(B$6:B121)</f>
        <v>4.76530015973456</v>
      </c>
      <c r="AU120" s="44" t="n">
        <f aca="false">STDEVP(C$6:C121)</f>
        <v>7.02215366484862</v>
      </c>
      <c r="AV120" s="44" t="n">
        <f aca="false">STDEVP(D$6:D121)</f>
        <v>4.09688695946333</v>
      </c>
      <c r="AW120" s="44" t="n">
        <f aca="false">STDEVP(E$6:E121)</f>
        <v>7.42365022342208</v>
      </c>
      <c r="AX120" s="44" t="n">
        <f aca="false">STDEVP(F$6:F121)</f>
        <v>14.1933810627653</v>
      </c>
      <c r="AY120" s="44" t="n">
        <f aca="false">STDEVP(G$6:G121)</f>
        <v>0</v>
      </c>
      <c r="AZ120" s="44" t="n">
        <f aca="false">STDEVP(H$6:H121)</f>
        <v>0</v>
      </c>
      <c r="BA120" s="44" t="n">
        <f aca="false">STDEVP(I$6:I121)</f>
        <v>0</v>
      </c>
      <c r="BB120" s="44" t="n">
        <f aca="false">STDEVP(J$6:J121)</f>
        <v>0</v>
      </c>
      <c r="BC120" s="44" t="n">
        <f aca="false">STDEVP(K$6:K121)</f>
        <v>35.9504826495395</v>
      </c>
      <c r="BE120" s="45" t="n">
        <f aca="false">IF($K120&lt;50,BE119+1,BE119)</f>
        <v>59</v>
      </c>
      <c r="BF120" s="45" t="n">
        <f aca="false">IF(AND(($K120&gt;=50),($K120&lt;60)),BF119+1,BF119)</f>
        <v>6</v>
      </c>
      <c r="BG120" s="45" t="n">
        <f aca="false">IF(AND(($K120&gt;=60),($K120&lt;70)),BG119+1,BG119)</f>
        <v>15</v>
      </c>
      <c r="BH120" s="45" t="n">
        <f aca="false">IF(AND(($K120&gt;=70),($K120&lt;80)),BH119+1,BH119)</f>
        <v>16</v>
      </c>
      <c r="BI120" s="45" t="n">
        <f aca="false">IF(AND(($K120&gt;=80),($K120&lt;90)),BI119+1,BI119)</f>
        <v>15</v>
      </c>
      <c r="BJ120" s="45" t="n">
        <f aca="false">IF(AND(($K120&gt;=90),($K120&lt;101)),BJ119+1,BJ119)</f>
        <v>4</v>
      </c>
    </row>
    <row r="121" customFormat="false" ht="14.25" hidden="false" customHeight="false" outlineLevel="0" collapsed="false">
      <c r="B121" s="2" t="n">
        <f aca="false">原始数据表!B121</f>
        <v>0</v>
      </c>
      <c r="C121" s="2" t="n">
        <f aca="false">原始数据表!C121</f>
        <v>0</v>
      </c>
      <c r="D121" s="2" t="n">
        <f aca="false">原始数据表!D121</f>
        <v>0</v>
      </c>
      <c r="E121" s="2" t="n">
        <f aca="false">原始数据表!E121</f>
        <v>0</v>
      </c>
      <c r="F121" s="2" t="n">
        <f aca="false">原始数据表!F121</f>
        <v>0</v>
      </c>
      <c r="G121" s="2" t="n">
        <f aca="false">原始数据表!G121</f>
        <v>0</v>
      </c>
      <c r="H121" s="2" t="n">
        <f aca="false">原始数据表!H121</f>
        <v>0</v>
      </c>
      <c r="I121" s="2" t="n">
        <f aca="false">原始数据表!I121</f>
        <v>0</v>
      </c>
      <c r="J121" s="2" t="n">
        <f aca="false">原始数据表!J121</f>
        <v>0</v>
      </c>
      <c r="K121" s="2" t="n">
        <f aca="false">SUM(B121:J121)</f>
        <v>0</v>
      </c>
      <c r="L121" s="0" t="n">
        <v>116</v>
      </c>
      <c r="M121" s="0" t="e">
        <f aca="true">INDIRECT(ADDRESS($C$1+6-$L121,2))</f>
        <v>#VALUE!</v>
      </c>
      <c r="N121" s="0" t="e">
        <f aca="true">INDIRECT(ADDRESS($C$1+6-$L121,3))</f>
        <v>#VALUE!</v>
      </c>
      <c r="O121" s="0" t="e">
        <f aca="true">INDIRECT(ADDRESS($C$1+6-$L121,4))</f>
        <v>#VALUE!</v>
      </c>
      <c r="P121" s="0" t="e">
        <f aca="true">INDIRECT(ADDRESS($C$1+6-$L121,5))</f>
        <v>#VALUE!</v>
      </c>
      <c r="Q121" s="0" t="e">
        <f aca="true">INDIRECT(ADDRESS($C$1+6-$L121,6))</f>
        <v>#VALUE!</v>
      </c>
      <c r="R121" s="0" t="e">
        <f aca="true">INDIRECT(ADDRESS($C$1+6-$L121,7))</f>
        <v>#VALUE!</v>
      </c>
      <c r="S121" s="0" t="e">
        <f aca="true">INDIRECT(ADDRESS($C$1+6-$L121,8))</f>
        <v>#VALUE!</v>
      </c>
      <c r="T121" s="0" t="e">
        <f aca="true">INDIRECT(ADDRESS($C$1+6-$L121,9))</f>
        <v>#VALUE!</v>
      </c>
      <c r="U121" s="0" t="e">
        <f aca="true">INDIRECT(ADDRESS($C$1+6-$L121,10))</f>
        <v>#VALUE!</v>
      </c>
      <c r="V121" s="0" t="e">
        <f aca="true">INDIRECT(ADDRESS($C$1+6-$L121,11))</f>
        <v>#VALUE!</v>
      </c>
      <c r="X121" s="0" t="n">
        <f aca="false">AVERAGE(B$6:B122)</f>
        <v>5.36752136752137</v>
      </c>
      <c r="Y121" s="0" t="n">
        <f aca="false">AVERAGE(C$6:C122)</f>
        <v>7.64102564102564</v>
      </c>
      <c r="Z121" s="0" t="n">
        <f aca="false">AVERAGE(D$6:D122)</f>
        <v>4.46153846153846</v>
      </c>
      <c r="AA121" s="0" t="n">
        <f aca="false">AVERAGE(E$6:E122)</f>
        <v>8.23931623931624</v>
      </c>
      <c r="AB121" s="0" t="n">
        <f aca="false">AVERAGE(F$6:F122)</f>
        <v>13.6837606837607</v>
      </c>
      <c r="AC121" s="0" t="n">
        <f aca="false">AVERAGE(G$6:G122)</f>
        <v>0</v>
      </c>
      <c r="AD121" s="0" t="n">
        <f aca="false">AVERAGE(H$6:H122)</f>
        <v>0</v>
      </c>
      <c r="AE121" s="0" t="n">
        <f aca="false">AVERAGE(I$6:I122)</f>
        <v>0</v>
      </c>
      <c r="AF121" s="0" t="n">
        <f aca="false">AVERAGE(J$6:J122)</f>
        <v>0</v>
      </c>
      <c r="AG121" s="0" t="n">
        <f aca="false">AVERAGE(K$6:K122)</f>
        <v>39.3931623931624</v>
      </c>
      <c r="AI121" s="0" t="e">
        <f aca="false">AVERAGE(M$6:M122)</f>
        <v>#VALUE!</v>
      </c>
      <c r="AJ121" s="0" t="e">
        <f aca="false">AVERAGE(N$6:N122)</f>
        <v>#VALUE!</v>
      </c>
      <c r="AK121" s="0" t="e">
        <f aca="false">AVERAGE(O$6:O122)</f>
        <v>#VALUE!</v>
      </c>
      <c r="AL121" s="0" t="e">
        <f aca="false">AVERAGE(P$6:P122)</f>
        <v>#VALUE!</v>
      </c>
      <c r="AM121" s="0" t="e">
        <f aca="false">AVERAGE(Q$6:Q122)</f>
        <v>#VALUE!</v>
      </c>
      <c r="AN121" s="0" t="e">
        <f aca="false">AVERAGE(R$6:R122)</f>
        <v>#VALUE!</v>
      </c>
      <c r="AO121" s="0" t="e">
        <f aca="false">AVERAGE(S$6:S122)</f>
        <v>#VALUE!</v>
      </c>
      <c r="AP121" s="0" t="e">
        <f aca="false">AVERAGE(T$6:T122)</f>
        <v>#VALUE!</v>
      </c>
      <c r="AQ121" s="0" t="e">
        <f aca="false">AVERAGE(U$6:U122)</f>
        <v>#VALUE!</v>
      </c>
      <c r="AR121" s="0" t="e">
        <f aca="false">AVERAGE(V$6:V122)</f>
        <v>#VALUE!</v>
      </c>
      <c r="AT121" s="44" t="n">
        <f aca="false">STDEVP(B$6:B122)</f>
        <v>4.77099192431208</v>
      </c>
      <c r="AU121" s="44" t="n">
        <f aca="false">STDEVP(C$6:C122)</f>
        <v>7.0279801458859</v>
      </c>
      <c r="AV121" s="44" t="n">
        <f aca="false">STDEVP(D$6:D122)</f>
        <v>4.10031989900322</v>
      </c>
      <c r="AW121" s="44" t="n">
        <f aca="false">STDEVP(E$6:E122)</f>
        <v>7.43133763326973</v>
      </c>
      <c r="AX121" s="44" t="n">
        <f aca="false">STDEVP(F$6:F122)</f>
        <v>14.1895890405363</v>
      </c>
      <c r="AY121" s="44" t="n">
        <f aca="false">STDEVP(G$6:G122)</f>
        <v>0</v>
      </c>
      <c r="AZ121" s="44" t="n">
        <f aca="false">STDEVP(H$6:H122)</f>
        <v>0</v>
      </c>
      <c r="BA121" s="44" t="n">
        <f aca="false">STDEVP(I$6:I122)</f>
        <v>0</v>
      </c>
      <c r="BB121" s="44" t="n">
        <f aca="false">STDEVP(J$6:J122)</f>
        <v>0</v>
      </c>
      <c r="BC121" s="44" t="n">
        <f aca="false">STDEVP(K$6:K122)</f>
        <v>35.9828917717251</v>
      </c>
      <c r="BE121" s="45" t="n">
        <f aca="false">IF($K121&lt;50,BE120+1,BE120)</f>
        <v>60</v>
      </c>
      <c r="BF121" s="45" t="n">
        <f aca="false">IF(AND(($K121&gt;=50),($K121&lt;60)),BF120+1,BF120)</f>
        <v>6</v>
      </c>
      <c r="BG121" s="45" t="n">
        <f aca="false">IF(AND(($K121&gt;=60),($K121&lt;70)),BG120+1,BG120)</f>
        <v>15</v>
      </c>
      <c r="BH121" s="45" t="n">
        <f aca="false">IF(AND(($K121&gt;=70),($K121&lt;80)),BH120+1,BH120)</f>
        <v>16</v>
      </c>
      <c r="BI121" s="45" t="n">
        <f aca="false">IF(AND(($K121&gt;=80),($K121&lt;90)),BI120+1,BI120)</f>
        <v>15</v>
      </c>
      <c r="BJ121" s="45" t="n">
        <f aca="false">IF(AND(($K121&gt;=90),($K121&lt;101)),BJ120+1,BJ120)</f>
        <v>4</v>
      </c>
    </row>
    <row r="122" customFormat="false" ht="14.25" hidden="false" customHeight="false" outlineLevel="0" collapsed="false">
      <c r="B122" s="2" t="n">
        <f aca="false">原始数据表!B122</f>
        <v>0</v>
      </c>
      <c r="C122" s="2" t="n">
        <f aca="false">原始数据表!C122</f>
        <v>0</v>
      </c>
      <c r="D122" s="2" t="n">
        <f aca="false">原始数据表!D122</f>
        <v>0</v>
      </c>
      <c r="E122" s="2" t="n">
        <f aca="false">原始数据表!E122</f>
        <v>0</v>
      </c>
      <c r="F122" s="2" t="n">
        <f aca="false">原始数据表!F122</f>
        <v>0</v>
      </c>
      <c r="G122" s="2" t="n">
        <f aca="false">原始数据表!G122</f>
        <v>0</v>
      </c>
      <c r="H122" s="2" t="n">
        <f aca="false">原始数据表!H122</f>
        <v>0</v>
      </c>
      <c r="I122" s="2" t="n">
        <f aca="false">原始数据表!I122</f>
        <v>0</v>
      </c>
      <c r="J122" s="2" t="n">
        <f aca="false">原始数据表!J122</f>
        <v>0</v>
      </c>
      <c r="K122" s="2" t="n">
        <f aca="false">SUM(B122:J122)</f>
        <v>0</v>
      </c>
      <c r="L122" s="0" t="n">
        <v>117</v>
      </c>
      <c r="M122" s="0" t="e">
        <f aca="true">INDIRECT(ADDRESS($C$1+6-$L122,2))</f>
        <v>#VALUE!</v>
      </c>
      <c r="N122" s="0" t="e">
        <f aca="true">INDIRECT(ADDRESS($C$1+6-$L122,3))</f>
        <v>#VALUE!</v>
      </c>
      <c r="O122" s="0" t="e">
        <f aca="true">INDIRECT(ADDRESS($C$1+6-$L122,4))</f>
        <v>#VALUE!</v>
      </c>
      <c r="P122" s="0" t="e">
        <f aca="true">INDIRECT(ADDRESS($C$1+6-$L122,5))</f>
        <v>#VALUE!</v>
      </c>
      <c r="Q122" s="0" t="e">
        <f aca="true">INDIRECT(ADDRESS($C$1+6-$L122,6))</f>
        <v>#VALUE!</v>
      </c>
      <c r="R122" s="0" t="e">
        <f aca="true">INDIRECT(ADDRESS($C$1+6-$L122,7))</f>
        <v>#VALUE!</v>
      </c>
      <c r="S122" s="0" t="e">
        <f aca="true">INDIRECT(ADDRESS($C$1+6-$L122,8))</f>
        <v>#VALUE!</v>
      </c>
      <c r="T122" s="0" t="e">
        <f aca="true">INDIRECT(ADDRESS($C$1+6-$L122,9))</f>
        <v>#VALUE!</v>
      </c>
      <c r="U122" s="0" t="e">
        <f aca="true">INDIRECT(ADDRESS($C$1+6-$L122,10))</f>
        <v>#VALUE!</v>
      </c>
      <c r="V122" s="0" t="e">
        <f aca="true">INDIRECT(ADDRESS($C$1+6-$L122,11))</f>
        <v>#VALUE!</v>
      </c>
      <c r="X122" s="0" t="n">
        <f aca="false">AVERAGE(B$6:B123)</f>
        <v>5.32203389830509</v>
      </c>
      <c r="Y122" s="0" t="n">
        <f aca="false">AVERAGE(C$6:C123)</f>
        <v>7.57627118644068</v>
      </c>
      <c r="Z122" s="0" t="n">
        <f aca="false">AVERAGE(D$6:D123)</f>
        <v>4.42372881355932</v>
      </c>
      <c r="AA122" s="0" t="n">
        <f aca="false">AVERAGE(E$6:E123)</f>
        <v>8.16949152542373</v>
      </c>
      <c r="AB122" s="0" t="n">
        <f aca="false">AVERAGE(F$6:F123)</f>
        <v>13.5677966101695</v>
      </c>
      <c r="AC122" s="0" t="n">
        <f aca="false">AVERAGE(G$6:G123)</f>
        <v>0</v>
      </c>
      <c r="AD122" s="0" t="n">
        <f aca="false">AVERAGE(H$6:H123)</f>
        <v>0</v>
      </c>
      <c r="AE122" s="0" t="n">
        <f aca="false">AVERAGE(I$6:I123)</f>
        <v>0</v>
      </c>
      <c r="AF122" s="0" t="n">
        <f aca="false">AVERAGE(J$6:J123)</f>
        <v>0</v>
      </c>
      <c r="AG122" s="0" t="n">
        <f aca="false">AVERAGE(K$6:K123)</f>
        <v>39.0593220338983</v>
      </c>
      <c r="AI122" s="0" t="e">
        <f aca="false">AVERAGE(M$6:M123)</f>
        <v>#VALUE!</v>
      </c>
      <c r="AJ122" s="0" t="e">
        <f aca="false">AVERAGE(N$6:N123)</f>
        <v>#VALUE!</v>
      </c>
      <c r="AK122" s="0" t="e">
        <f aca="false">AVERAGE(O$6:O123)</f>
        <v>#VALUE!</v>
      </c>
      <c r="AL122" s="0" t="e">
        <f aca="false">AVERAGE(P$6:P123)</f>
        <v>#VALUE!</v>
      </c>
      <c r="AM122" s="0" t="e">
        <f aca="false">AVERAGE(Q$6:Q123)</f>
        <v>#VALUE!</v>
      </c>
      <c r="AN122" s="0" t="e">
        <f aca="false">AVERAGE(R$6:R123)</f>
        <v>#VALUE!</v>
      </c>
      <c r="AO122" s="0" t="e">
        <f aca="false">AVERAGE(S$6:S123)</f>
        <v>#VALUE!</v>
      </c>
      <c r="AP122" s="0" t="e">
        <f aca="false">AVERAGE(T$6:T123)</f>
        <v>#VALUE!</v>
      </c>
      <c r="AQ122" s="0" t="e">
        <f aca="false">AVERAGE(U$6:U123)</f>
        <v>#VALUE!</v>
      </c>
      <c r="AR122" s="0" t="e">
        <f aca="false">AVERAGE(V$6:V123)</f>
        <v>#VALUE!</v>
      </c>
      <c r="AT122" s="44" t="n">
        <f aca="false">STDEVP(B$6:B123)</f>
        <v>4.77614367514532</v>
      </c>
      <c r="AU122" s="44" t="n">
        <f aca="false">STDEVP(C$6:C123)</f>
        <v>7.03310185403068</v>
      </c>
      <c r="AV122" s="44" t="n">
        <f aca="false">STDEVP(D$6:D123)</f>
        <v>4.10334047394339</v>
      </c>
      <c r="AW122" s="44" t="n">
        <f aca="false">STDEVP(E$6:E123)</f>
        <v>7.43822591927669</v>
      </c>
      <c r="AX122" s="44" t="n">
        <f aca="false">STDEVP(F$6:F123)</f>
        <v>14.1849041348387</v>
      </c>
      <c r="AY122" s="44" t="n">
        <f aca="false">STDEVP(G$6:G123)</f>
        <v>0</v>
      </c>
      <c r="AZ122" s="44" t="n">
        <f aca="false">STDEVP(H$6:H123)</f>
        <v>0</v>
      </c>
      <c r="BA122" s="44" t="n">
        <f aca="false">STDEVP(I$6:I123)</f>
        <v>0</v>
      </c>
      <c r="BB122" s="44" t="n">
        <f aca="false">STDEVP(J$6:J123)</f>
        <v>0</v>
      </c>
      <c r="BC122" s="44" t="n">
        <f aca="false">STDEVP(K$6:K123)</f>
        <v>36.0116017964647</v>
      </c>
      <c r="BE122" s="45" t="n">
        <f aca="false">IF($K122&lt;50,BE121+1,BE121)</f>
        <v>61</v>
      </c>
      <c r="BF122" s="45" t="n">
        <f aca="false">IF(AND(($K122&gt;=50),($K122&lt;60)),BF121+1,BF121)</f>
        <v>6</v>
      </c>
      <c r="BG122" s="45" t="n">
        <f aca="false">IF(AND(($K122&gt;=60),($K122&lt;70)),BG121+1,BG121)</f>
        <v>15</v>
      </c>
      <c r="BH122" s="45" t="n">
        <f aca="false">IF(AND(($K122&gt;=70),($K122&lt;80)),BH121+1,BH121)</f>
        <v>16</v>
      </c>
      <c r="BI122" s="45" t="n">
        <f aca="false">IF(AND(($K122&gt;=80),($K122&lt;90)),BI121+1,BI121)</f>
        <v>15</v>
      </c>
      <c r="BJ122" s="45" t="n">
        <f aca="false">IF(AND(($K122&gt;=90),($K122&lt;101)),BJ121+1,BJ121)</f>
        <v>4</v>
      </c>
    </row>
    <row r="123" customFormat="false" ht="14.25" hidden="false" customHeight="false" outlineLevel="0" collapsed="false">
      <c r="B123" s="2" t="n">
        <f aca="false">原始数据表!B123</f>
        <v>0</v>
      </c>
      <c r="C123" s="2" t="n">
        <f aca="false">原始数据表!C123</f>
        <v>0</v>
      </c>
      <c r="D123" s="2" t="n">
        <f aca="false">原始数据表!D123</f>
        <v>0</v>
      </c>
      <c r="E123" s="2" t="n">
        <f aca="false">原始数据表!E123</f>
        <v>0</v>
      </c>
      <c r="F123" s="2" t="n">
        <f aca="false">原始数据表!F123</f>
        <v>0</v>
      </c>
      <c r="G123" s="2" t="n">
        <f aca="false">原始数据表!G123</f>
        <v>0</v>
      </c>
      <c r="H123" s="2" t="n">
        <f aca="false">原始数据表!H123</f>
        <v>0</v>
      </c>
      <c r="I123" s="2" t="n">
        <f aca="false">原始数据表!I123</f>
        <v>0</v>
      </c>
      <c r="J123" s="2" t="n">
        <f aca="false">原始数据表!J123</f>
        <v>0</v>
      </c>
      <c r="K123" s="2" t="n">
        <f aca="false">SUM(B123:J123)</f>
        <v>0</v>
      </c>
      <c r="L123" s="0" t="n">
        <v>118</v>
      </c>
      <c r="M123" s="0" t="e">
        <f aca="true">INDIRECT(ADDRESS($C$1+6-$L123,2))</f>
        <v>#VALUE!</v>
      </c>
      <c r="N123" s="0" t="e">
        <f aca="true">INDIRECT(ADDRESS($C$1+6-$L123,3))</f>
        <v>#VALUE!</v>
      </c>
      <c r="O123" s="0" t="e">
        <f aca="true">INDIRECT(ADDRESS($C$1+6-$L123,4))</f>
        <v>#VALUE!</v>
      </c>
      <c r="P123" s="0" t="e">
        <f aca="true">INDIRECT(ADDRESS($C$1+6-$L123,5))</f>
        <v>#VALUE!</v>
      </c>
      <c r="Q123" s="0" t="e">
        <f aca="true">INDIRECT(ADDRESS($C$1+6-$L123,6))</f>
        <v>#VALUE!</v>
      </c>
      <c r="R123" s="0" t="e">
        <f aca="true">INDIRECT(ADDRESS($C$1+6-$L123,7))</f>
        <v>#VALUE!</v>
      </c>
      <c r="S123" s="0" t="e">
        <f aca="true">INDIRECT(ADDRESS($C$1+6-$L123,8))</f>
        <v>#VALUE!</v>
      </c>
      <c r="T123" s="0" t="e">
        <f aca="true">INDIRECT(ADDRESS($C$1+6-$L123,9))</f>
        <v>#VALUE!</v>
      </c>
      <c r="U123" s="0" t="e">
        <f aca="true">INDIRECT(ADDRESS($C$1+6-$L123,10))</f>
        <v>#VALUE!</v>
      </c>
      <c r="V123" s="0" t="e">
        <f aca="true">INDIRECT(ADDRESS($C$1+6-$L123,11))</f>
        <v>#VALUE!</v>
      </c>
      <c r="X123" s="0" t="n">
        <f aca="false">AVERAGE(B$6:B124)</f>
        <v>5.27731092436975</v>
      </c>
      <c r="Y123" s="0" t="n">
        <f aca="false">AVERAGE(C$6:C124)</f>
        <v>7.51260504201681</v>
      </c>
      <c r="Z123" s="0" t="n">
        <f aca="false">AVERAGE(D$6:D124)</f>
        <v>4.38655462184874</v>
      </c>
      <c r="AA123" s="0" t="n">
        <f aca="false">AVERAGE(E$6:E124)</f>
        <v>8.10084033613445</v>
      </c>
      <c r="AB123" s="0" t="n">
        <f aca="false">AVERAGE(F$6:F124)</f>
        <v>13.453781512605</v>
      </c>
      <c r="AC123" s="0" t="n">
        <f aca="false">AVERAGE(G$6:G124)</f>
        <v>0</v>
      </c>
      <c r="AD123" s="0" t="n">
        <f aca="false">AVERAGE(H$6:H124)</f>
        <v>0</v>
      </c>
      <c r="AE123" s="0" t="n">
        <f aca="false">AVERAGE(I$6:I124)</f>
        <v>0</v>
      </c>
      <c r="AF123" s="0" t="n">
        <f aca="false">AVERAGE(J$6:J124)</f>
        <v>0</v>
      </c>
      <c r="AG123" s="0" t="n">
        <f aca="false">AVERAGE(K$6:K124)</f>
        <v>38.7310924369748</v>
      </c>
      <c r="AI123" s="0" t="e">
        <f aca="false">AVERAGE(M$6:M124)</f>
        <v>#VALUE!</v>
      </c>
      <c r="AJ123" s="0" t="e">
        <f aca="false">AVERAGE(N$6:N124)</f>
        <v>#VALUE!</v>
      </c>
      <c r="AK123" s="0" t="e">
        <f aca="false">AVERAGE(O$6:O124)</f>
        <v>#VALUE!</v>
      </c>
      <c r="AL123" s="0" t="e">
        <f aca="false">AVERAGE(P$6:P124)</f>
        <v>#VALUE!</v>
      </c>
      <c r="AM123" s="0" t="e">
        <f aca="false">AVERAGE(Q$6:Q124)</f>
        <v>#VALUE!</v>
      </c>
      <c r="AN123" s="0" t="e">
        <f aca="false">AVERAGE(R$6:R124)</f>
        <v>#VALUE!</v>
      </c>
      <c r="AO123" s="0" t="e">
        <f aca="false">AVERAGE(S$6:S124)</f>
        <v>#VALUE!</v>
      </c>
      <c r="AP123" s="0" t="e">
        <f aca="false">AVERAGE(T$6:T124)</f>
        <v>#VALUE!</v>
      </c>
      <c r="AQ123" s="0" t="e">
        <f aca="false">AVERAGE(U$6:U124)</f>
        <v>#VALUE!</v>
      </c>
      <c r="AR123" s="0" t="e">
        <f aca="false">AVERAGE(V$6:V124)</f>
        <v>#VALUE!</v>
      </c>
      <c r="AT123" s="44" t="n">
        <f aca="false">STDEVP(B$6:B124)</f>
        <v>4.78078150101726</v>
      </c>
      <c r="AU123" s="44" t="n">
        <f aca="false">STDEVP(C$6:C124)</f>
        <v>7.0375529864638</v>
      </c>
      <c r="AV123" s="44" t="n">
        <f aca="false">STDEVP(D$6:D124)</f>
        <v>4.10596869029367</v>
      </c>
      <c r="AW123" s="44" t="n">
        <f aca="false">STDEVP(E$6:E124)</f>
        <v>7.44435374328623</v>
      </c>
      <c r="AX123" s="44" t="n">
        <f aca="false">STDEVP(F$6:F124)</f>
        <v>14.1793718669234</v>
      </c>
      <c r="AY123" s="44" t="n">
        <f aca="false">STDEVP(G$6:G124)</f>
        <v>0</v>
      </c>
      <c r="AZ123" s="44" t="n">
        <f aca="false">STDEVP(H$6:H124)</f>
        <v>0</v>
      </c>
      <c r="BA123" s="44" t="n">
        <f aca="false">STDEVP(I$6:I124)</f>
        <v>0</v>
      </c>
      <c r="BB123" s="44" t="n">
        <f aca="false">STDEVP(J$6:J124)</f>
        <v>0</v>
      </c>
      <c r="BC123" s="44" t="n">
        <f aca="false">STDEVP(K$6:K124)</f>
        <v>36.0367920020384</v>
      </c>
      <c r="BE123" s="45" t="n">
        <f aca="false">IF($K123&lt;50,BE122+1,BE122)</f>
        <v>62</v>
      </c>
      <c r="BF123" s="45" t="n">
        <f aca="false">IF(AND(($K123&gt;=50),($K123&lt;60)),BF122+1,BF122)</f>
        <v>6</v>
      </c>
      <c r="BG123" s="45" t="n">
        <f aca="false">IF(AND(($K123&gt;=60),($K123&lt;70)),BG122+1,BG122)</f>
        <v>15</v>
      </c>
      <c r="BH123" s="45" t="n">
        <f aca="false">IF(AND(($K123&gt;=70),($K123&lt;80)),BH122+1,BH122)</f>
        <v>16</v>
      </c>
      <c r="BI123" s="45" t="n">
        <f aca="false">IF(AND(($K123&gt;=80),($K123&lt;90)),BI122+1,BI122)</f>
        <v>15</v>
      </c>
      <c r="BJ123" s="45" t="n">
        <f aca="false">IF(AND(($K123&gt;=90),($K123&lt;101)),BJ122+1,BJ122)</f>
        <v>4</v>
      </c>
    </row>
    <row r="124" customFormat="false" ht="14.25" hidden="false" customHeight="false" outlineLevel="0" collapsed="false">
      <c r="B124" s="2" t="n">
        <f aca="false">原始数据表!B124</f>
        <v>0</v>
      </c>
      <c r="C124" s="2" t="n">
        <f aca="false">原始数据表!C124</f>
        <v>0</v>
      </c>
      <c r="D124" s="2" t="n">
        <f aca="false">原始数据表!D124</f>
        <v>0</v>
      </c>
      <c r="E124" s="2" t="n">
        <f aca="false">原始数据表!E124</f>
        <v>0</v>
      </c>
      <c r="F124" s="2" t="n">
        <f aca="false">原始数据表!F124</f>
        <v>0</v>
      </c>
      <c r="G124" s="2" t="n">
        <f aca="false">原始数据表!G124</f>
        <v>0</v>
      </c>
      <c r="H124" s="2" t="n">
        <f aca="false">原始数据表!H124</f>
        <v>0</v>
      </c>
      <c r="I124" s="2" t="n">
        <f aca="false">原始数据表!I124</f>
        <v>0</v>
      </c>
      <c r="J124" s="2" t="n">
        <f aca="false">原始数据表!J124</f>
        <v>0</v>
      </c>
      <c r="K124" s="2" t="n">
        <f aca="false">SUM(B124:J124)</f>
        <v>0</v>
      </c>
      <c r="L124" s="0" t="n">
        <v>119</v>
      </c>
      <c r="M124" s="0" t="e">
        <f aca="true">INDIRECT(ADDRESS($C$1+6-$L124,2))</f>
        <v>#VALUE!</v>
      </c>
      <c r="N124" s="0" t="e">
        <f aca="true">INDIRECT(ADDRESS($C$1+6-$L124,3))</f>
        <v>#VALUE!</v>
      </c>
      <c r="O124" s="0" t="e">
        <f aca="true">INDIRECT(ADDRESS($C$1+6-$L124,4))</f>
        <v>#VALUE!</v>
      </c>
      <c r="P124" s="0" t="e">
        <f aca="true">INDIRECT(ADDRESS($C$1+6-$L124,5))</f>
        <v>#VALUE!</v>
      </c>
      <c r="Q124" s="0" t="e">
        <f aca="true">INDIRECT(ADDRESS($C$1+6-$L124,6))</f>
        <v>#VALUE!</v>
      </c>
      <c r="R124" s="0" t="e">
        <f aca="true">INDIRECT(ADDRESS($C$1+6-$L124,7))</f>
        <v>#VALUE!</v>
      </c>
      <c r="S124" s="0" t="e">
        <f aca="true">INDIRECT(ADDRESS($C$1+6-$L124,8))</f>
        <v>#VALUE!</v>
      </c>
      <c r="T124" s="0" t="e">
        <f aca="true">INDIRECT(ADDRESS($C$1+6-$L124,9))</f>
        <v>#VALUE!</v>
      </c>
      <c r="U124" s="0" t="e">
        <f aca="true">INDIRECT(ADDRESS($C$1+6-$L124,10))</f>
        <v>#VALUE!</v>
      </c>
      <c r="V124" s="0" t="e">
        <f aca="true">INDIRECT(ADDRESS($C$1+6-$L124,11))</f>
        <v>#VALUE!</v>
      </c>
      <c r="X124" s="0" t="n">
        <f aca="false">AVERAGE(B$6:B125)</f>
        <v>5.23333333333333</v>
      </c>
      <c r="Y124" s="0" t="n">
        <f aca="false">AVERAGE(C$6:C125)</f>
        <v>7.45</v>
      </c>
      <c r="Z124" s="0" t="n">
        <f aca="false">AVERAGE(D$6:D125)</f>
        <v>4.35</v>
      </c>
      <c r="AA124" s="0" t="n">
        <f aca="false">AVERAGE(E$6:E125)</f>
        <v>8.03333333333333</v>
      </c>
      <c r="AB124" s="0" t="n">
        <f aca="false">AVERAGE(F$6:F125)</f>
        <v>13.3416666666667</v>
      </c>
      <c r="AC124" s="0" t="n">
        <f aca="false">AVERAGE(G$6:G125)</f>
        <v>0</v>
      </c>
      <c r="AD124" s="0" t="n">
        <f aca="false">AVERAGE(H$6:H125)</f>
        <v>0</v>
      </c>
      <c r="AE124" s="0" t="n">
        <f aca="false">AVERAGE(I$6:I125)</f>
        <v>0</v>
      </c>
      <c r="AF124" s="0" t="n">
        <f aca="false">AVERAGE(J$6:J125)</f>
        <v>0</v>
      </c>
      <c r="AG124" s="0" t="n">
        <f aca="false">AVERAGE(K$6:K125)</f>
        <v>38.4083333333333</v>
      </c>
      <c r="AI124" s="0" t="e">
        <f aca="false">AVERAGE(M$6:M125)</f>
        <v>#VALUE!</v>
      </c>
      <c r="AJ124" s="0" t="e">
        <f aca="false">AVERAGE(N$6:N125)</f>
        <v>#VALUE!</v>
      </c>
      <c r="AK124" s="0" t="e">
        <f aca="false">AVERAGE(O$6:O125)</f>
        <v>#VALUE!</v>
      </c>
      <c r="AL124" s="0" t="e">
        <f aca="false">AVERAGE(P$6:P125)</f>
        <v>#VALUE!</v>
      </c>
      <c r="AM124" s="0" t="e">
        <f aca="false">AVERAGE(Q$6:Q125)</f>
        <v>#VALUE!</v>
      </c>
      <c r="AN124" s="0" t="e">
        <f aca="false">AVERAGE(R$6:R125)</f>
        <v>#VALUE!</v>
      </c>
      <c r="AO124" s="0" t="e">
        <f aca="false">AVERAGE(S$6:S125)</f>
        <v>#VALUE!</v>
      </c>
      <c r="AP124" s="0" t="e">
        <f aca="false">AVERAGE(T$6:T125)</f>
        <v>#VALUE!</v>
      </c>
      <c r="AQ124" s="0" t="e">
        <f aca="false">AVERAGE(U$6:U125)</f>
        <v>#VALUE!</v>
      </c>
      <c r="AR124" s="0" t="e">
        <f aca="false">AVERAGE(V$6:V125)</f>
        <v>#VALUE!</v>
      </c>
      <c r="AT124" s="44" t="n">
        <f aca="false">STDEVP(B$6:B125)</f>
        <v>4.78493004709114</v>
      </c>
      <c r="AU124" s="44" t="n">
        <f aca="false">STDEVP(C$6:C125)</f>
        <v>7.04136587128756</v>
      </c>
      <c r="AV124" s="44" t="n">
        <f aca="false">STDEVP(D$6:D125)</f>
        <v>4.10822346032929</v>
      </c>
      <c r="AW124" s="44" t="n">
        <f aca="false">STDEVP(E$6:E125)</f>
        <v>7.44975763960741</v>
      </c>
      <c r="AX124" s="44" t="n">
        <f aca="false">STDEVP(F$6:F125)</f>
        <v>14.1730353331796</v>
      </c>
      <c r="AY124" s="44" t="n">
        <f aca="false">STDEVP(G$6:G125)</f>
        <v>0</v>
      </c>
      <c r="AZ124" s="44" t="n">
        <f aca="false">STDEVP(H$6:H125)</f>
        <v>0</v>
      </c>
      <c r="BA124" s="44" t="n">
        <f aca="false">STDEVP(I$6:I125)</f>
        <v>0</v>
      </c>
      <c r="BB124" s="44" t="n">
        <f aca="false">STDEVP(J$6:J125)</f>
        <v>0</v>
      </c>
      <c r="BC124" s="44" t="n">
        <f aca="false">STDEVP(K$6:K125)</f>
        <v>36.0586318453093</v>
      </c>
      <c r="BE124" s="45" t="n">
        <f aca="false">IF($K124&lt;50,BE123+1,BE123)</f>
        <v>63</v>
      </c>
      <c r="BF124" s="45" t="n">
        <f aca="false">IF(AND(($K124&gt;=50),($K124&lt;60)),BF123+1,BF123)</f>
        <v>6</v>
      </c>
      <c r="BG124" s="45" t="n">
        <f aca="false">IF(AND(($K124&gt;=60),($K124&lt;70)),BG123+1,BG123)</f>
        <v>15</v>
      </c>
      <c r="BH124" s="45" t="n">
        <f aca="false">IF(AND(($K124&gt;=70),($K124&lt;80)),BH123+1,BH123)</f>
        <v>16</v>
      </c>
      <c r="BI124" s="45" t="n">
        <f aca="false">IF(AND(($K124&gt;=80),($K124&lt;90)),BI123+1,BI123)</f>
        <v>15</v>
      </c>
      <c r="BJ124" s="45" t="n">
        <f aca="false">IF(AND(($K124&gt;=90),($K124&lt;101)),BJ123+1,BJ123)</f>
        <v>4</v>
      </c>
    </row>
    <row r="125" customFormat="false" ht="14.25" hidden="false" customHeight="false" outlineLevel="0" collapsed="false">
      <c r="B125" s="2" t="n">
        <f aca="false">原始数据表!B125</f>
        <v>0</v>
      </c>
      <c r="C125" s="2" t="n">
        <f aca="false">原始数据表!C125</f>
        <v>0</v>
      </c>
      <c r="D125" s="2" t="n">
        <f aca="false">原始数据表!D125</f>
        <v>0</v>
      </c>
      <c r="E125" s="2" t="n">
        <f aca="false">原始数据表!E125</f>
        <v>0</v>
      </c>
      <c r="F125" s="2" t="n">
        <f aca="false">原始数据表!F125</f>
        <v>0</v>
      </c>
      <c r="G125" s="2" t="n">
        <f aca="false">原始数据表!G125</f>
        <v>0</v>
      </c>
      <c r="H125" s="2" t="n">
        <f aca="false">原始数据表!H125</f>
        <v>0</v>
      </c>
      <c r="I125" s="2" t="n">
        <f aca="false">原始数据表!I125</f>
        <v>0</v>
      </c>
      <c r="J125" s="2" t="n">
        <f aca="false">原始数据表!J125</f>
        <v>0</v>
      </c>
      <c r="K125" s="2" t="n">
        <f aca="false">SUM(B125:J125)</f>
        <v>0</v>
      </c>
      <c r="L125" s="0" t="n">
        <v>120</v>
      </c>
      <c r="M125" s="0" t="e">
        <f aca="true">INDIRECT(ADDRESS($C$1+6-$L125,2))</f>
        <v>#VALUE!</v>
      </c>
      <c r="N125" s="0" t="e">
        <f aca="true">INDIRECT(ADDRESS($C$1+6-$L125,3))</f>
        <v>#VALUE!</v>
      </c>
      <c r="O125" s="0" t="e">
        <f aca="true">INDIRECT(ADDRESS($C$1+6-$L125,4))</f>
        <v>#VALUE!</v>
      </c>
      <c r="P125" s="0" t="e">
        <f aca="true">INDIRECT(ADDRESS($C$1+6-$L125,5))</f>
        <v>#VALUE!</v>
      </c>
      <c r="Q125" s="0" t="e">
        <f aca="true">INDIRECT(ADDRESS($C$1+6-$L125,6))</f>
        <v>#VALUE!</v>
      </c>
      <c r="R125" s="0" t="e">
        <f aca="true">INDIRECT(ADDRESS($C$1+6-$L125,7))</f>
        <v>#VALUE!</v>
      </c>
      <c r="S125" s="0" t="e">
        <f aca="true">INDIRECT(ADDRESS($C$1+6-$L125,8))</f>
        <v>#VALUE!</v>
      </c>
      <c r="T125" s="0" t="e">
        <f aca="true">INDIRECT(ADDRESS($C$1+6-$L125,9))</f>
        <v>#VALUE!</v>
      </c>
      <c r="U125" s="0" t="e">
        <f aca="true">INDIRECT(ADDRESS($C$1+6-$L125,10))</f>
        <v>#VALUE!</v>
      </c>
      <c r="V125" s="0" t="e">
        <f aca="true">INDIRECT(ADDRESS($C$1+6-$L125,11))</f>
        <v>#VALUE!</v>
      </c>
      <c r="X125" s="0" t="n">
        <f aca="false">AVERAGE(B$6:B126)</f>
        <v>5.1900826446281</v>
      </c>
      <c r="Y125" s="0" t="n">
        <f aca="false">AVERAGE(C$6:C126)</f>
        <v>7.38842975206612</v>
      </c>
      <c r="Z125" s="0" t="n">
        <f aca="false">AVERAGE(D$6:D126)</f>
        <v>4.31404958677686</v>
      </c>
      <c r="AA125" s="0" t="n">
        <f aca="false">AVERAGE(E$6:E126)</f>
        <v>7.96694214876033</v>
      </c>
      <c r="AB125" s="0" t="n">
        <f aca="false">AVERAGE(F$6:F126)</f>
        <v>13.2314049586777</v>
      </c>
      <c r="AC125" s="0" t="n">
        <f aca="false">AVERAGE(G$6:G126)</f>
        <v>0</v>
      </c>
      <c r="AD125" s="0" t="n">
        <f aca="false">AVERAGE(H$6:H126)</f>
        <v>0</v>
      </c>
      <c r="AE125" s="0" t="n">
        <f aca="false">AVERAGE(I$6:I126)</f>
        <v>0</v>
      </c>
      <c r="AF125" s="0" t="n">
        <f aca="false">AVERAGE(J$6:J126)</f>
        <v>0</v>
      </c>
      <c r="AG125" s="0" t="n">
        <f aca="false">AVERAGE(K$6:K126)</f>
        <v>38.0909090909091</v>
      </c>
      <c r="AI125" s="0" t="e">
        <f aca="false">AVERAGE(M$6:M126)</f>
        <v>#VALUE!</v>
      </c>
      <c r="AJ125" s="0" t="e">
        <f aca="false">AVERAGE(N$6:N126)</f>
        <v>#VALUE!</v>
      </c>
      <c r="AK125" s="0" t="e">
        <f aca="false">AVERAGE(O$6:O126)</f>
        <v>#VALUE!</v>
      </c>
      <c r="AL125" s="0" t="e">
        <f aca="false">AVERAGE(P$6:P126)</f>
        <v>#VALUE!</v>
      </c>
      <c r="AM125" s="0" t="e">
        <f aca="false">AVERAGE(Q$6:Q126)</f>
        <v>#VALUE!</v>
      </c>
      <c r="AN125" s="0" t="e">
        <f aca="false">AVERAGE(R$6:R126)</f>
        <v>#VALUE!</v>
      </c>
      <c r="AO125" s="0" t="e">
        <f aca="false">AVERAGE(S$6:S126)</f>
        <v>#VALUE!</v>
      </c>
      <c r="AP125" s="0" t="e">
        <f aca="false">AVERAGE(T$6:T126)</f>
        <v>#VALUE!</v>
      </c>
      <c r="AQ125" s="0" t="e">
        <f aca="false">AVERAGE(U$6:U126)</f>
        <v>#VALUE!</v>
      </c>
      <c r="AR125" s="0" t="e">
        <f aca="false">AVERAGE(V$6:V126)</f>
        <v>#VALUE!</v>
      </c>
      <c r="AT125" s="44" t="n">
        <f aca="false">STDEVP(B$6:B126)</f>
        <v>4.78861261086878</v>
      </c>
      <c r="AU125" s="44" t="n">
        <f aca="false">STDEVP(C$6:C126)</f>
        <v>7.04457108927451</v>
      </c>
      <c r="AV125" s="44" t="n">
        <f aca="false">STDEVP(D$6:D126)</f>
        <v>4.11012267386697</v>
      </c>
      <c r="AW125" s="44" t="n">
        <f aca="false">STDEVP(E$6:E126)</f>
        <v>7.45447215518012</v>
      </c>
      <c r="AX125" s="44" t="n">
        <f aca="false">STDEVP(F$6:F126)</f>
        <v>14.1659353546588</v>
      </c>
      <c r="AY125" s="44" t="n">
        <f aca="false">STDEVP(G$6:G126)</f>
        <v>0</v>
      </c>
      <c r="AZ125" s="44" t="n">
        <f aca="false">STDEVP(H$6:H126)</f>
        <v>0</v>
      </c>
      <c r="BA125" s="44" t="n">
        <f aca="false">STDEVP(I$6:I126)</f>
        <v>0</v>
      </c>
      <c r="BB125" s="44" t="n">
        <f aca="false">STDEVP(J$6:J126)</f>
        <v>0</v>
      </c>
      <c r="BC125" s="44" t="n">
        <f aca="false">STDEVP(K$6:K126)</f>
        <v>36.077281603994</v>
      </c>
      <c r="BE125" s="45" t="n">
        <f aca="false">IF($K125&lt;50,BE124+1,BE124)</f>
        <v>64</v>
      </c>
      <c r="BF125" s="45" t="n">
        <f aca="false">IF(AND(($K125&gt;=50),($K125&lt;60)),BF124+1,BF124)</f>
        <v>6</v>
      </c>
      <c r="BG125" s="45" t="n">
        <f aca="false">IF(AND(($K125&gt;=60),($K125&lt;70)),BG124+1,BG124)</f>
        <v>15</v>
      </c>
      <c r="BH125" s="45" t="n">
        <f aca="false">IF(AND(($K125&gt;=70),($K125&lt;80)),BH124+1,BH124)</f>
        <v>16</v>
      </c>
      <c r="BI125" s="45" t="n">
        <f aca="false">IF(AND(($K125&gt;=80),($K125&lt;90)),BI124+1,BI124)</f>
        <v>15</v>
      </c>
      <c r="BJ125" s="45" t="n">
        <f aca="false">IF(AND(($K125&gt;=90),($K125&lt;101)),BJ124+1,BJ124)</f>
        <v>4</v>
      </c>
    </row>
    <row r="126" customFormat="false" ht="14.25" hidden="false" customHeight="false" outlineLevel="0" collapsed="false">
      <c r="B126" s="2" t="n">
        <f aca="false">原始数据表!B126</f>
        <v>0</v>
      </c>
      <c r="C126" s="2" t="n">
        <f aca="false">原始数据表!C126</f>
        <v>0</v>
      </c>
      <c r="D126" s="2" t="n">
        <f aca="false">原始数据表!D126</f>
        <v>0</v>
      </c>
      <c r="E126" s="2" t="n">
        <f aca="false">原始数据表!E126</f>
        <v>0</v>
      </c>
      <c r="F126" s="2" t="n">
        <f aca="false">原始数据表!F126</f>
        <v>0</v>
      </c>
      <c r="G126" s="2" t="n">
        <f aca="false">原始数据表!G126</f>
        <v>0</v>
      </c>
      <c r="H126" s="2" t="n">
        <f aca="false">原始数据表!H126</f>
        <v>0</v>
      </c>
      <c r="I126" s="2" t="n">
        <f aca="false">原始数据表!I126</f>
        <v>0</v>
      </c>
      <c r="J126" s="2" t="n">
        <f aca="false">原始数据表!J126</f>
        <v>0</v>
      </c>
      <c r="K126" s="2" t="n">
        <f aca="false">SUM(B126:J126)</f>
        <v>0</v>
      </c>
      <c r="L126" s="0" t="n">
        <v>121</v>
      </c>
      <c r="M126" s="0" t="e">
        <f aca="true">INDIRECT(ADDRESS($C$1+6-$L126,2))</f>
        <v>#VALUE!</v>
      </c>
      <c r="N126" s="0" t="e">
        <f aca="true">INDIRECT(ADDRESS($C$1+6-$L126,3))</f>
        <v>#VALUE!</v>
      </c>
      <c r="O126" s="0" t="e">
        <f aca="true">INDIRECT(ADDRESS($C$1+6-$L126,4))</f>
        <v>#VALUE!</v>
      </c>
      <c r="P126" s="0" t="e">
        <f aca="true">INDIRECT(ADDRESS($C$1+6-$L126,5))</f>
        <v>#VALUE!</v>
      </c>
      <c r="Q126" s="0" t="e">
        <f aca="true">INDIRECT(ADDRESS($C$1+6-$L126,6))</f>
        <v>#VALUE!</v>
      </c>
      <c r="R126" s="0" t="e">
        <f aca="true">INDIRECT(ADDRESS($C$1+6-$L126,7))</f>
        <v>#VALUE!</v>
      </c>
      <c r="S126" s="0" t="e">
        <f aca="true">INDIRECT(ADDRESS($C$1+6-$L126,8))</f>
        <v>#VALUE!</v>
      </c>
      <c r="T126" s="0" t="e">
        <f aca="true">INDIRECT(ADDRESS($C$1+6-$L126,9))</f>
        <v>#VALUE!</v>
      </c>
      <c r="U126" s="0" t="e">
        <f aca="true">INDIRECT(ADDRESS($C$1+6-$L126,10))</f>
        <v>#VALUE!</v>
      </c>
      <c r="V126" s="0" t="e">
        <f aca="true">INDIRECT(ADDRESS($C$1+6-$L126,11))</f>
        <v>#VALUE!</v>
      </c>
      <c r="X126" s="0" t="n">
        <f aca="false">AVERAGE(B$6:B127)</f>
        <v>5.14754098360656</v>
      </c>
      <c r="Y126" s="0" t="n">
        <f aca="false">AVERAGE(C$6:C127)</f>
        <v>7.32786885245902</v>
      </c>
      <c r="Z126" s="0" t="n">
        <f aca="false">AVERAGE(D$6:D127)</f>
        <v>4.27868852459016</v>
      </c>
      <c r="AA126" s="0" t="n">
        <f aca="false">AVERAGE(E$6:E127)</f>
        <v>7.9016393442623</v>
      </c>
      <c r="AB126" s="0" t="n">
        <f aca="false">AVERAGE(F$6:F127)</f>
        <v>13.1229508196721</v>
      </c>
      <c r="AC126" s="0" t="n">
        <f aca="false">AVERAGE(G$6:G127)</f>
        <v>0</v>
      </c>
      <c r="AD126" s="0" t="n">
        <f aca="false">AVERAGE(H$6:H127)</f>
        <v>0</v>
      </c>
      <c r="AE126" s="0" t="n">
        <f aca="false">AVERAGE(I$6:I127)</f>
        <v>0</v>
      </c>
      <c r="AF126" s="0" t="n">
        <f aca="false">AVERAGE(J$6:J127)</f>
        <v>0</v>
      </c>
      <c r="AG126" s="0" t="n">
        <f aca="false">AVERAGE(K$6:K127)</f>
        <v>37.7786885245902</v>
      </c>
      <c r="AI126" s="0" t="e">
        <f aca="false">AVERAGE(M$6:M127)</f>
        <v>#VALUE!</v>
      </c>
      <c r="AJ126" s="0" t="e">
        <f aca="false">AVERAGE(N$6:N127)</f>
        <v>#VALUE!</v>
      </c>
      <c r="AK126" s="0" t="e">
        <f aca="false">AVERAGE(O$6:O127)</f>
        <v>#VALUE!</v>
      </c>
      <c r="AL126" s="0" t="e">
        <f aca="false">AVERAGE(P$6:P127)</f>
        <v>#VALUE!</v>
      </c>
      <c r="AM126" s="0" t="e">
        <f aca="false">AVERAGE(Q$6:Q127)</f>
        <v>#VALUE!</v>
      </c>
      <c r="AN126" s="0" t="e">
        <f aca="false">AVERAGE(R$6:R127)</f>
        <v>#VALUE!</v>
      </c>
      <c r="AO126" s="0" t="e">
        <f aca="false">AVERAGE(S$6:S127)</f>
        <v>#VALUE!</v>
      </c>
      <c r="AP126" s="0" t="e">
        <f aca="false">AVERAGE(T$6:T127)</f>
        <v>#VALUE!</v>
      </c>
      <c r="AQ126" s="0" t="e">
        <f aca="false">AVERAGE(U$6:U127)</f>
        <v>#VALUE!</v>
      </c>
      <c r="AR126" s="0" t="e">
        <f aca="false">AVERAGE(V$6:V127)</f>
        <v>#VALUE!</v>
      </c>
      <c r="AT126" s="44" t="n">
        <f aca="false">STDEVP(B$6:B127)</f>
        <v>4.79185123053016</v>
      </c>
      <c r="AU126" s="44" t="n">
        <f aca="false">STDEVP(C$6:C127)</f>
        <v>7.04719758619452</v>
      </c>
      <c r="AV126" s="44" t="n">
        <f aca="false">STDEVP(D$6:D127)</f>
        <v>4.11168326402202</v>
      </c>
      <c r="AW126" s="44" t="n">
        <f aca="false">STDEVP(E$6:E127)</f>
        <v>7.45852997873562</v>
      </c>
      <c r="AX126" s="44" t="n">
        <f aca="false">STDEVP(F$6:F127)</f>
        <v>14.1581106158518</v>
      </c>
      <c r="AY126" s="44" t="n">
        <f aca="false">STDEVP(G$6:G127)</f>
        <v>0</v>
      </c>
      <c r="AZ126" s="44" t="n">
        <f aca="false">STDEVP(H$6:H127)</f>
        <v>0</v>
      </c>
      <c r="BA126" s="44" t="n">
        <f aca="false">STDEVP(I$6:I127)</f>
        <v>0</v>
      </c>
      <c r="BB126" s="44" t="n">
        <f aca="false">STDEVP(J$6:J127)</f>
        <v>0</v>
      </c>
      <c r="BC126" s="44" t="n">
        <f aca="false">STDEVP(K$6:K127)</f>
        <v>36.0928929689794</v>
      </c>
      <c r="BE126" s="45" t="n">
        <f aca="false">IF($K126&lt;50,BE125+1,BE125)</f>
        <v>65</v>
      </c>
      <c r="BF126" s="45" t="n">
        <f aca="false">IF(AND(($K126&gt;=50),($K126&lt;60)),BF125+1,BF125)</f>
        <v>6</v>
      </c>
      <c r="BG126" s="45" t="n">
        <f aca="false">IF(AND(($K126&gt;=60),($K126&lt;70)),BG125+1,BG125)</f>
        <v>15</v>
      </c>
      <c r="BH126" s="45" t="n">
        <f aca="false">IF(AND(($K126&gt;=70),($K126&lt;80)),BH125+1,BH125)</f>
        <v>16</v>
      </c>
      <c r="BI126" s="45" t="n">
        <f aca="false">IF(AND(($K126&gt;=80),($K126&lt;90)),BI125+1,BI125)</f>
        <v>15</v>
      </c>
      <c r="BJ126" s="45" t="n">
        <f aca="false">IF(AND(($K126&gt;=90),($K126&lt;101)),BJ125+1,BJ125)</f>
        <v>4</v>
      </c>
    </row>
    <row r="127" customFormat="false" ht="14.25" hidden="false" customHeight="false" outlineLevel="0" collapsed="false">
      <c r="B127" s="2" t="n">
        <f aca="false">原始数据表!B127</f>
        <v>0</v>
      </c>
      <c r="C127" s="2" t="n">
        <f aca="false">原始数据表!C127</f>
        <v>0</v>
      </c>
      <c r="D127" s="2" t="n">
        <f aca="false">原始数据表!D127</f>
        <v>0</v>
      </c>
      <c r="E127" s="2" t="n">
        <f aca="false">原始数据表!E127</f>
        <v>0</v>
      </c>
      <c r="F127" s="2" t="n">
        <f aca="false">原始数据表!F127</f>
        <v>0</v>
      </c>
      <c r="G127" s="2" t="n">
        <f aca="false">原始数据表!G127</f>
        <v>0</v>
      </c>
      <c r="H127" s="2" t="n">
        <f aca="false">原始数据表!H127</f>
        <v>0</v>
      </c>
      <c r="I127" s="2" t="n">
        <f aca="false">原始数据表!I127</f>
        <v>0</v>
      </c>
      <c r="J127" s="2" t="n">
        <f aca="false">原始数据表!J127</f>
        <v>0</v>
      </c>
      <c r="K127" s="2" t="n">
        <f aca="false">SUM(B127:J127)</f>
        <v>0</v>
      </c>
      <c r="L127" s="0" t="n">
        <v>122</v>
      </c>
      <c r="M127" s="0" t="e">
        <f aca="true">INDIRECT(ADDRESS($C$1+6-$L127,2))</f>
        <v>#VALUE!</v>
      </c>
      <c r="N127" s="0" t="e">
        <f aca="true">INDIRECT(ADDRESS($C$1+6-$L127,3))</f>
        <v>#VALUE!</v>
      </c>
      <c r="O127" s="0" t="e">
        <f aca="true">INDIRECT(ADDRESS($C$1+6-$L127,4))</f>
        <v>#VALUE!</v>
      </c>
      <c r="P127" s="0" t="e">
        <f aca="true">INDIRECT(ADDRESS($C$1+6-$L127,5))</f>
        <v>#VALUE!</v>
      </c>
      <c r="Q127" s="0" t="e">
        <f aca="true">INDIRECT(ADDRESS($C$1+6-$L127,6))</f>
        <v>#VALUE!</v>
      </c>
      <c r="R127" s="0" t="e">
        <f aca="true">INDIRECT(ADDRESS($C$1+6-$L127,7))</f>
        <v>#VALUE!</v>
      </c>
      <c r="S127" s="0" t="e">
        <f aca="true">INDIRECT(ADDRESS($C$1+6-$L127,8))</f>
        <v>#VALUE!</v>
      </c>
      <c r="T127" s="0" t="e">
        <f aca="true">INDIRECT(ADDRESS($C$1+6-$L127,9))</f>
        <v>#VALUE!</v>
      </c>
      <c r="U127" s="0" t="e">
        <f aca="true">INDIRECT(ADDRESS($C$1+6-$L127,10))</f>
        <v>#VALUE!</v>
      </c>
      <c r="V127" s="0" t="e">
        <f aca="true">INDIRECT(ADDRESS($C$1+6-$L127,11))</f>
        <v>#VALUE!</v>
      </c>
      <c r="X127" s="0" t="n">
        <f aca="false">AVERAGE(B$6:B128)</f>
        <v>5.10569105691057</v>
      </c>
      <c r="Y127" s="0" t="n">
        <f aca="false">AVERAGE(C$6:C128)</f>
        <v>7.26829268292683</v>
      </c>
      <c r="Z127" s="0" t="n">
        <f aca="false">AVERAGE(D$6:D128)</f>
        <v>4.24390243902439</v>
      </c>
      <c r="AA127" s="0" t="n">
        <f aca="false">AVERAGE(E$6:E128)</f>
        <v>7.83739837398374</v>
      </c>
      <c r="AB127" s="0" t="n">
        <f aca="false">AVERAGE(F$6:F128)</f>
        <v>13.0162601626016</v>
      </c>
      <c r="AC127" s="0" t="n">
        <f aca="false">AVERAGE(G$6:G128)</f>
        <v>0</v>
      </c>
      <c r="AD127" s="0" t="n">
        <f aca="false">AVERAGE(H$6:H128)</f>
        <v>0</v>
      </c>
      <c r="AE127" s="0" t="n">
        <f aca="false">AVERAGE(I$6:I128)</f>
        <v>0</v>
      </c>
      <c r="AF127" s="0" t="n">
        <f aca="false">AVERAGE(J$6:J128)</f>
        <v>0</v>
      </c>
      <c r="AG127" s="0" t="n">
        <f aca="false">AVERAGE(K$6:K128)</f>
        <v>37.4715447154472</v>
      </c>
      <c r="AI127" s="0" t="e">
        <f aca="false">AVERAGE(M$6:M128)</f>
        <v>#VALUE!</v>
      </c>
      <c r="AJ127" s="0" t="e">
        <f aca="false">AVERAGE(N$6:N128)</f>
        <v>#VALUE!</v>
      </c>
      <c r="AK127" s="0" t="e">
        <f aca="false">AVERAGE(O$6:O128)</f>
        <v>#VALUE!</v>
      </c>
      <c r="AL127" s="0" t="e">
        <f aca="false">AVERAGE(P$6:P128)</f>
        <v>#VALUE!</v>
      </c>
      <c r="AM127" s="0" t="e">
        <f aca="false">AVERAGE(Q$6:Q128)</f>
        <v>#VALUE!</v>
      </c>
      <c r="AN127" s="0" t="e">
        <f aca="false">AVERAGE(R$6:R128)</f>
        <v>#VALUE!</v>
      </c>
      <c r="AO127" s="0" t="e">
        <f aca="false">AVERAGE(S$6:S128)</f>
        <v>#VALUE!</v>
      </c>
      <c r="AP127" s="0" t="e">
        <f aca="false">AVERAGE(T$6:T128)</f>
        <v>#VALUE!</v>
      </c>
      <c r="AQ127" s="0" t="e">
        <f aca="false">AVERAGE(U$6:U128)</f>
        <v>#VALUE!</v>
      </c>
      <c r="AR127" s="0" t="e">
        <f aca="false">AVERAGE(V$6:V128)</f>
        <v>#VALUE!</v>
      </c>
      <c r="AT127" s="44" t="n">
        <f aca="false">STDEVP(B$6:B128)</f>
        <v>4.79466676636543</v>
      </c>
      <c r="AU127" s="44" t="n">
        <f aca="false">STDEVP(C$6:C128)</f>
        <v>7.04927277657521</v>
      </c>
      <c r="AV127" s="44" t="n">
        <f aca="false">STDEVP(D$6:D128)</f>
        <v>4.11292126794757</v>
      </c>
      <c r="AW127" s="44" t="n">
        <f aca="false">STDEVP(E$6:E128)</f>
        <v>7.46196205996705</v>
      </c>
      <c r="AX127" s="44" t="n">
        <f aca="false">STDEVP(F$6:F128)</f>
        <v>14.14959779361</v>
      </c>
      <c r="AY127" s="44" t="n">
        <f aca="false">STDEVP(G$6:G128)</f>
        <v>0</v>
      </c>
      <c r="AZ127" s="44" t="n">
        <f aca="false">STDEVP(H$6:H128)</f>
        <v>0</v>
      </c>
      <c r="BA127" s="44" t="n">
        <f aca="false">STDEVP(I$6:I128)</f>
        <v>0</v>
      </c>
      <c r="BB127" s="44" t="n">
        <f aca="false">STDEVP(J$6:J128)</f>
        <v>0</v>
      </c>
      <c r="BC127" s="44" t="n">
        <f aca="false">STDEVP(K$6:K128)</f>
        <v>36.1056095912438</v>
      </c>
      <c r="BE127" s="45" t="n">
        <f aca="false">IF($K127&lt;50,BE126+1,BE126)</f>
        <v>66</v>
      </c>
      <c r="BF127" s="45" t="n">
        <f aca="false">IF(AND(($K127&gt;=50),($K127&lt;60)),BF126+1,BF126)</f>
        <v>6</v>
      </c>
      <c r="BG127" s="45" t="n">
        <f aca="false">IF(AND(($K127&gt;=60),($K127&lt;70)),BG126+1,BG126)</f>
        <v>15</v>
      </c>
      <c r="BH127" s="45" t="n">
        <f aca="false">IF(AND(($K127&gt;=70),($K127&lt;80)),BH126+1,BH126)</f>
        <v>16</v>
      </c>
      <c r="BI127" s="45" t="n">
        <f aca="false">IF(AND(($K127&gt;=80),($K127&lt;90)),BI126+1,BI126)</f>
        <v>15</v>
      </c>
      <c r="BJ127" s="45" t="n">
        <f aca="false">IF(AND(($K127&gt;=90),($K127&lt;101)),BJ126+1,BJ126)</f>
        <v>4</v>
      </c>
    </row>
    <row r="128" customFormat="false" ht="14.25" hidden="false" customHeight="false" outlineLevel="0" collapsed="false">
      <c r="B128" s="2" t="n">
        <f aca="false">原始数据表!B128</f>
        <v>0</v>
      </c>
      <c r="C128" s="2" t="n">
        <f aca="false">原始数据表!C128</f>
        <v>0</v>
      </c>
      <c r="D128" s="2" t="n">
        <f aca="false">原始数据表!D128</f>
        <v>0</v>
      </c>
      <c r="E128" s="2" t="n">
        <f aca="false">原始数据表!E128</f>
        <v>0</v>
      </c>
      <c r="F128" s="2" t="n">
        <f aca="false">原始数据表!F128</f>
        <v>0</v>
      </c>
      <c r="G128" s="2" t="n">
        <f aca="false">原始数据表!G128</f>
        <v>0</v>
      </c>
      <c r="H128" s="2" t="n">
        <f aca="false">原始数据表!H128</f>
        <v>0</v>
      </c>
      <c r="I128" s="2" t="n">
        <f aca="false">原始数据表!I128</f>
        <v>0</v>
      </c>
      <c r="J128" s="2" t="n">
        <f aca="false">原始数据表!J128</f>
        <v>0</v>
      </c>
      <c r="K128" s="2" t="n">
        <f aca="false">SUM(B128:J128)</f>
        <v>0</v>
      </c>
      <c r="L128" s="0" t="n">
        <v>123</v>
      </c>
      <c r="M128" s="0" t="e">
        <f aca="true">INDIRECT(ADDRESS($C$1+6-$L128,2))</f>
        <v>#VALUE!</v>
      </c>
      <c r="N128" s="0" t="e">
        <f aca="true">INDIRECT(ADDRESS($C$1+6-$L128,3))</f>
        <v>#VALUE!</v>
      </c>
      <c r="O128" s="0" t="e">
        <f aca="true">INDIRECT(ADDRESS($C$1+6-$L128,4))</f>
        <v>#VALUE!</v>
      </c>
      <c r="P128" s="0" t="e">
        <f aca="true">INDIRECT(ADDRESS($C$1+6-$L128,5))</f>
        <v>#VALUE!</v>
      </c>
      <c r="Q128" s="0" t="e">
        <f aca="true">INDIRECT(ADDRESS($C$1+6-$L128,6))</f>
        <v>#VALUE!</v>
      </c>
      <c r="R128" s="0" t="e">
        <f aca="true">INDIRECT(ADDRESS($C$1+6-$L128,7))</f>
        <v>#VALUE!</v>
      </c>
      <c r="S128" s="0" t="e">
        <f aca="true">INDIRECT(ADDRESS($C$1+6-$L128,8))</f>
        <v>#VALUE!</v>
      </c>
      <c r="T128" s="0" t="e">
        <f aca="true">INDIRECT(ADDRESS($C$1+6-$L128,9))</f>
        <v>#VALUE!</v>
      </c>
      <c r="U128" s="0" t="e">
        <f aca="true">INDIRECT(ADDRESS($C$1+6-$L128,10))</f>
        <v>#VALUE!</v>
      </c>
      <c r="V128" s="0" t="e">
        <f aca="true">INDIRECT(ADDRESS($C$1+6-$L128,11))</f>
        <v>#VALUE!</v>
      </c>
      <c r="X128" s="0" t="n">
        <f aca="false">AVERAGE(B$6:B129)</f>
        <v>5.06451612903226</v>
      </c>
      <c r="Y128" s="0" t="n">
        <f aca="false">AVERAGE(C$6:C129)</f>
        <v>7.20967741935484</v>
      </c>
      <c r="Z128" s="0" t="n">
        <f aca="false">AVERAGE(D$6:D129)</f>
        <v>4.20967741935484</v>
      </c>
      <c r="AA128" s="0" t="n">
        <f aca="false">AVERAGE(E$6:E129)</f>
        <v>7.7741935483871</v>
      </c>
      <c r="AB128" s="0" t="n">
        <f aca="false">AVERAGE(F$6:F129)</f>
        <v>12.9112903225806</v>
      </c>
      <c r="AC128" s="0" t="n">
        <f aca="false">AVERAGE(G$6:G129)</f>
        <v>0</v>
      </c>
      <c r="AD128" s="0" t="n">
        <f aca="false">AVERAGE(H$6:H129)</f>
        <v>0</v>
      </c>
      <c r="AE128" s="0" t="n">
        <f aca="false">AVERAGE(I$6:I129)</f>
        <v>0</v>
      </c>
      <c r="AF128" s="0" t="n">
        <f aca="false">AVERAGE(J$6:J129)</f>
        <v>0</v>
      </c>
      <c r="AG128" s="0" t="n">
        <f aca="false">AVERAGE(K$6:K129)</f>
        <v>37.1693548387097</v>
      </c>
      <c r="AI128" s="0" t="e">
        <f aca="false">AVERAGE(M$6:M129)</f>
        <v>#VALUE!</v>
      </c>
      <c r="AJ128" s="0" t="e">
        <f aca="false">AVERAGE(N$6:N129)</f>
        <v>#VALUE!</v>
      </c>
      <c r="AK128" s="0" t="e">
        <f aca="false">AVERAGE(O$6:O129)</f>
        <v>#VALUE!</v>
      </c>
      <c r="AL128" s="0" t="e">
        <f aca="false">AVERAGE(P$6:P129)</f>
        <v>#VALUE!</v>
      </c>
      <c r="AM128" s="0" t="e">
        <f aca="false">AVERAGE(Q$6:Q129)</f>
        <v>#VALUE!</v>
      </c>
      <c r="AN128" s="0" t="e">
        <f aca="false">AVERAGE(R$6:R129)</f>
        <v>#VALUE!</v>
      </c>
      <c r="AO128" s="0" t="e">
        <f aca="false">AVERAGE(S$6:S129)</f>
        <v>#VALUE!</v>
      </c>
      <c r="AP128" s="0" t="e">
        <f aca="false">AVERAGE(T$6:T129)</f>
        <v>#VALUE!</v>
      </c>
      <c r="AQ128" s="0" t="e">
        <f aca="false">AVERAGE(U$6:U129)</f>
        <v>#VALUE!</v>
      </c>
      <c r="AR128" s="0" t="e">
        <f aca="false">AVERAGE(V$6:V129)</f>
        <v>#VALUE!</v>
      </c>
      <c r="AT128" s="44" t="n">
        <f aca="false">STDEVP(B$6:B129)</f>
        <v>4.79707897593449</v>
      </c>
      <c r="AU128" s="44" t="n">
        <f aca="false">STDEVP(C$6:C129)</f>
        <v>7.05082263965999</v>
      </c>
      <c r="AV128" s="44" t="n">
        <f aca="false">STDEVP(D$6:D129)</f>
        <v>4.11385188300413</v>
      </c>
      <c r="AW128" s="44" t="n">
        <f aca="false">STDEVP(E$6:E129)</f>
        <v>7.46479771961686</v>
      </c>
      <c r="AX128" s="44" t="n">
        <f aca="false">STDEVP(F$6:F129)</f>
        <v>14.1404316770206</v>
      </c>
      <c r="AY128" s="44" t="n">
        <f aca="false">STDEVP(G$6:G129)</f>
        <v>0</v>
      </c>
      <c r="AZ128" s="44" t="n">
        <f aca="false">STDEVP(H$6:H129)</f>
        <v>0</v>
      </c>
      <c r="BA128" s="44" t="n">
        <f aca="false">STDEVP(I$6:I129)</f>
        <v>0</v>
      </c>
      <c r="BB128" s="44" t="n">
        <f aca="false">STDEVP(J$6:J129)</f>
        <v>0</v>
      </c>
      <c r="BC128" s="44" t="n">
        <f aca="false">STDEVP(K$6:K129)</f>
        <v>36.1155675874603</v>
      </c>
      <c r="BE128" s="45" t="n">
        <f aca="false">IF($K128&lt;50,BE127+1,BE127)</f>
        <v>67</v>
      </c>
      <c r="BF128" s="45" t="n">
        <f aca="false">IF(AND(($K128&gt;=50),($K128&lt;60)),BF127+1,BF127)</f>
        <v>6</v>
      </c>
      <c r="BG128" s="45" t="n">
        <f aca="false">IF(AND(($K128&gt;=60),($K128&lt;70)),BG127+1,BG127)</f>
        <v>15</v>
      </c>
      <c r="BH128" s="45" t="n">
        <f aca="false">IF(AND(($K128&gt;=70),($K128&lt;80)),BH127+1,BH127)</f>
        <v>16</v>
      </c>
      <c r="BI128" s="45" t="n">
        <f aca="false">IF(AND(($K128&gt;=80),($K128&lt;90)),BI127+1,BI127)</f>
        <v>15</v>
      </c>
      <c r="BJ128" s="45" t="n">
        <f aca="false">IF(AND(($K128&gt;=90),($K128&lt;101)),BJ127+1,BJ127)</f>
        <v>4</v>
      </c>
    </row>
    <row r="129" customFormat="false" ht="14.25" hidden="false" customHeight="false" outlineLevel="0" collapsed="false">
      <c r="B129" s="2" t="n">
        <f aca="false">原始数据表!B129</f>
        <v>0</v>
      </c>
      <c r="C129" s="2" t="n">
        <f aca="false">原始数据表!C129</f>
        <v>0</v>
      </c>
      <c r="D129" s="2" t="n">
        <f aca="false">原始数据表!D129</f>
        <v>0</v>
      </c>
      <c r="E129" s="2" t="n">
        <f aca="false">原始数据表!E129</f>
        <v>0</v>
      </c>
      <c r="F129" s="2" t="n">
        <f aca="false">原始数据表!F129</f>
        <v>0</v>
      </c>
      <c r="G129" s="2" t="n">
        <f aca="false">原始数据表!G129</f>
        <v>0</v>
      </c>
      <c r="H129" s="2" t="n">
        <f aca="false">原始数据表!H129</f>
        <v>0</v>
      </c>
      <c r="I129" s="2" t="n">
        <f aca="false">原始数据表!I129</f>
        <v>0</v>
      </c>
      <c r="J129" s="2" t="n">
        <f aca="false">原始数据表!J129</f>
        <v>0</v>
      </c>
      <c r="K129" s="2" t="n">
        <f aca="false">SUM(B129:J129)</f>
        <v>0</v>
      </c>
      <c r="L129" s="0" t="n">
        <v>124</v>
      </c>
      <c r="M129" s="0" t="e">
        <f aca="true">INDIRECT(ADDRESS($C$1+6-$L129,2))</f>
        <v>#VALUE!</v>
      </c>
      <c r="N129" s="0" t="e">
        <f aca="true">INDIRECT(ADDRESS($C$1+6-$L129,3))</f>
        <v>#VALUE!</v>
      </c>
      <c r="O129" s="0" t="e">
        <f aca="true">INDIRECT(ADDRESS($C$1+6-$L129,4))</f>
        <v>#VALUE!</v>
      </c>
      <c r="P129" s="0" t="e">
        <f aca="true">INDIRECT(ADDRESS($C$1+6-$L129,5))</f>
        <v>#VALUE!</v>
      </c>
      <c r="Q129" s="0" t="e">
        <f aca="true">INDIRECT(ADDRESS($C$1+6-$L129,6))</f>
        <v>#VALUE!</v>
      </c>
      <c r="R129" s="0" t="e">
        <f aca="true">INDIRECT(ADDRESS($C$1+6-$L129,7))</f>
        <v>#VALUE!</v>
      </c>
      <c r="S129" s="0" t="e">
        <f aca="true">INDIRECT(ADDRESS($C$1+6-$L129,8))</f>
        <v>#VALUE!</v>
      </c>
      <c r="T129" s="0" t="e">
        <f aca="true">INDIRECT(ADDRESS($C$1+6-$L129,9))</f>
        <v>#VALUE!</v>
      </c>
      <c r="U129" s="0" t="e">
        <f aca="true">INDIRECT(ADDRESS($C$1+6-$L129,10))</f>
        <v>#VALUE!</v>
      </c>
      <c r="V129" s="0" t="e">
        <f aca="true">INDIRECT(ADDRESS($C$1+6-$L129,11))</f>
        <v>#VALUE!</v>
      </c>
      <c r="X129" s="0" t="n">
        <f aca="false">AVERAGE(B$6:B130)</f>
        <v>5.024</v>
      </c>
      <c r="Y129" s="0" t="n">
        <f aca="false">AVERAGE(C$6:C130)</f>
        <v>7.152</v>
      </c>
      <c r="Z129" s="0" t="n">
        <f aca="false">AVERAGE(D$6:D130)</f>
        <v>4.176</v>
      </c>
      <c r="AA129" s="0" t="n">
        <f aca="false">AVERAGE(E$6:E130)</f>
        <v>7.712</v>
      </c>
      <c r="AB129" s="0" t="n">
        <f aca="false">AVERAGE(F$6:F130)</f>
        <v>12.808</v>
      </c>
      <c r="AC129" s="0" t="n">
        <f aca="false">AVERAGE(G$6:G130)</f>
        <v>0</v>
      </c>
      <c r="AD129" s="0" t="n">
        <f aca="false">AVERAGE(H$6:H130)</f>
        <v>0</v>
      </c>
      <c r="AE129" s="0" t="n">
        <f aca="false">AVERAGE(I$6:I130)</f>
        <v>0</v>
      </c>
      <c r="AF129" s="0" t="n">
        <f aca="false">AVERAGE(J$6:J130)</f>
        <v>0</v>
      </c>
      <c r="AG129" s="0" t="n">
        <f aca="false">AVERAGE(K$6:K130)</f>
        <v>36.872</v>
      </c>
      <c r="AI129" s="0" t="e">
        <f aca="false">AVERAGE(M$6:M130)</f>
        <v>#VALUE!</v>
      </c>
      <c r="AJ129" s="0" t="e">
        <f aca="false">AVERAGE(N$6:N130)</f>
        <v>#VALUE!</v>
      </c>
      <c r="AK129" s="0" t="e">
        <f aca="false">AVERAGE(O$6:O130)</f>
        <v>#VALUE!</v>
      </c>
      <c r="AL129" s="0" t="e">
        <f aca="false">AVERAGE(P$6:P130)</f>
        <v>#VALUE!</v>
      </c>
      <c r="AM129" s="0" t="e">
        <f aca="false">AVERAGE(Q$6:Q130)</f>
        <v>#VALUE!</v>
      </c>
      <c r="AN129" s="0" t="e">
        <f aca="false">AVERAGE(R$6:R130)</f>
        <v>#VALUE!</v>
      </c>
      <c r="AO129" s="0" t="e">
        <f aca="false">AVERAGE(S$6:S130)</f>
        <v>#VALUE!</v>
      </c>
      <c r="AP129" s="0" t="e">
        <f aca="false">AVERAGE(T$6:T130)</f>
        <v>#VALUE!</v>
      </c>
      <c r="AQ129" s="0" t="e">
        <f aca="false">AVERAGE(U$6:U130)</f>
        <v>#VALUE!</v>
      </c>
      <c r="AR129" s="0" t="e">
        <f aca="false">AVERAGE(V$6:V130)</f>
        <v>#VALUE!</v>
      </c>
      <c r="AT129" s="44" t="n">
        <f aca="false">STDEVP(B$6:B130)</f>
        <v>4.79910658352156</v>
      </c>
      <c r="AU129" s="44" t="n">
        <f aca="false">STDEVP(C$6:C130)</f>
        <v>7.05187180825062</v>
      </c>
      <c r="AV129" s="44" t="n">
        <f aca="false">STDEVP(D$6:D130)</f>
        <v>4.11448951876171</v>
      </c>
      <c r="AW129" s="44" t="n">
        <f aca="false">STDEVP(E$6:E130)</f>
        <v>7.46706475129283</v>
      </c>
      <c r="AX129" s="44" t="n">
        <f aca="false">STDEVP(F$6:F130)</f>
        <v>14.1306452789673</v>
      </c>
      <c r="AY129" s="44" t="n">
        <f aca="false">STDEVP(G$6:G130)</f>
        <v>0</v>
      </c>
      <c r="AZ129" s="44" t="n">
        <f aca="false">STDEVP(H$6:H130)</f>
        <v>0</v>
      </c>
      <c r="BA129" s="44" t="n">
        <f aca="false">STDEVP(I$6:I130)</f>
        <v>0</v>
      </c>
      <c r="BB129" s="44" t="n">
        <f aca="false">STDEVP(J$6:J130)</f>
        <v>0</v>
      </c>
      <c r="BC129" s="44" t="n">
        <f aca="false">STDEVP(K$6:K130)</f>
        <v>36.1228960079338</v>
      </c>
      <c r="BE129" s="45" t="n">
        <f aca="false">IF($K129&lt;50,BE128+1,BE128)</f>
        <v>68</v>
      </c>
      <c r="BF129" s="45" t="n">
        <f aca="false">IF(AND(($K129&gt;=50),($K129&lt;60)),BF128+1,BF128)</f>
        <v>6</v>
      </c>
      <c r="BG129" s="45" t="n">
        <f aca="false">IF(AND(($K129&gt;=60),($K129&lt;70)),BG128+1,BG128)</f>
        <v>15</v>
      </c>
      <c r="BH129" s="45" t="n">
        <f aca="false">IF(AND(($K129&gt;=70),($K129&lt;80)),BH128+1,BH128)</f>
        <v>16</v>
      </c>
      <c r="BI129" s="45" t="n">
        <f aca="false">IF(AND(($K129&gt;=80),($K129&lt;90)),BI128+1,BI128)</f>
        <v>15</v>
      </c>
      <c r="BJ129" s="45" t="n">
        <f aca="false">IF(AND(($K129&gt;=90),($K129&lt;101)),BJ128+1,BJ128)</f>
        <v>4</v>
      </c>
    </row>
    <row r="130" customFormat="false" ht="14.25" hidden="false" customHeight="false" outlineLevel="0" collapsed="false">
      <c r="B130" s="2" t="n">
        <f aca="false">原始数据表!B130</f>
        <v>0</v>
      </c>
      <c r="C130" s="2" t="n">
        <f aca="false">原始数据表!C130</f>
        <v>0</v>
      </c>
      <c r="D130" s="2" t="n">
        <f aca="false">原始数据表!D130</f>
        <v>0</v>
      </c>
      <c r="E130" s="2" t="n">
        <f aca="false">原始数据表!E130</f>
        <v>0</v>
      </c>
      <c r="F130" s="2" t="n">
        <f aca="false">原始数据表!F130</f>
        <v>0</v>
      </c>
      <c r="G130" s="2" t="n">
        <f aca="false">原始数据表!G130</f>
        <v>0</v>
      </c>
      <c r="H130" s="2" t="n">
        <f aca="false">原始数据表!H130</f>
        <v>0</v>
      </c>
      <c r="I130" s="2" t="n">
        <f aca="false">原始数据表!I130</f>
        <v>0</v>
      </c>
      <c r="J130" s="2" t="n">
        <f aca="false">原始数据表!J130</f>
        <v>0</v>
      </c>
      <c r="K130" s="2" t="n">
        <f aca="false">SUM(B130:J130)</f>
        <v>0</v>
      </c>
      <c r="L130" s="0" t="n">
        <v>125</v>
      </c>
      <c r="M130" s="0" t="e">
        <f aca="true">INDIRECT(ADDRESS($C$1+6-$L130,2))</f>
        <v>#VALUE!</v>
      </c>
      <c r="N130" s="0" t="e">
        <f aca="true">INDIRECT(ADDRESS($C$1+6-$L130,3))</f>
        <v>#VALUE!</v>
      </c>
      <c r="O130" s="0" t="e">
        <f aca="true">INDIRECT(ADDRESS($C$1+6-$L130,4))</f>
        <v>#VALUE!</v>
      </c>
      <c r="P130" s="0" t="e">
        <f aca="true">INDIRECT(ADDRESS($C$1+6-$L130,5))</f>
        <v>#VALUE!</v>
      </c>
      <c r="Q130" s="0" t="e">
        <f aca="true">INDIRECT(ADDRESS($C$1+6-$L130,6))</f>
        <v>#VALUE!</v>
      </c>
      <c r="R130" s="0" t="e">
        <f aca="true">INDIRECT(ADDRESS($C$1+6-$L130,7))</f>
        <v>#VALUE!</v>
      </c>
      <c r="S130" s="0" t="e">
        <f aca="true">INDIRECT(ADDRESS($C$1+6-$L130,8))</f>
        <v>#VALUE!</v>
      </c>
      <c r="T130" s="0" t="e">
        <f aca="true">INDIRECT(ADDRESS($C$1+6-$L130,9))</f>
        <v>#VALUE!</v>
      </c>
      <c r="U130" s="0" t="e">
        <f aca="true">INDIRECT(ADDRESS($C$1+6-$L130,10))</f>
        <v>#VALUE!</v>
      </c>
      <c r="V130" s="0" t="e">
        <f aca="true">INDIRECT(ADDRESS($C$1+6-$L130,11))</f>
        <v>#VALUE!</v>
      </c>
      <c r="X130" s="0" t="n">
        <f aca="false">AVERAGE(B$6:B131)</f>
        <v>4.98412698412698</v>
      </c>
      <c r="Y130" s="0" t="n">
        <f aca="false">AVERAGE(C$6:C131)</f>
        <v>7.0952380952381</v>
      </c>
      <c r="Z130" s="0" t="n">
        <f aca="false">AVERAGE(D$6:D131)</f>
        <v>4.14285714285714</v>
      </c>
      <c r="AA130" s="0" t="n">
        <f aca="false">AVERAGE(E$6:E131)</f>
        <v>7.65079365079365</v>
      </c>
      <c r="AB130" s="0" t="n">
        <f aca="false">AVERAGE(F$6:F131)</f>
        <v>12.7063492063492</v>
      </c>
      <c r="AC130" s="0" t="n">
        <f aca="false">AVERAGE(G$6:G131)</f>
        <v>0</v>
      </c>
      <c r="AD130" s="0" t="n">
        <f aca="false">AVERAGE(H$6:H131)</f>
        <v>0</v>
      </c>
      <c r="AE130" s="0" t="n">
        <f aca="false">AVERAGE(I$6:I131)</f>
        <v>0</v>
      </c>
      <c r="AF130" s="0" t="n">
        <f aca="false">AVERAGE(J$6:J131)</f>
        <v>0</v>
      </c>
      <c r="AG130" s="0" t="n">
        <f aca="false">AVERAGE(K$6:K131)</f>
        <v>36.5793650793651</v>
      </c>
      <c r="AI130" s="0" t="e">
        <f aca="false">AVERAGE(M$6:M131)</f>
        <v>#VALUE!</v>
      </c>
      <c r="AJ130" s="0" t="e">
        <f aca="false">AVERAGE(N$6:N131)</f>
        <v>#VALUE!</v>
      </c>
      <c r="AK130" s="0" t="e">
        <f aca="false">AVERAGE(O$6:O131)</f>
        <v>#VALUE!</v>
      </c>
      <c r="AL130" s="0" t="e">
        <f aca="false">AVERAGE(P$6:P131)</f>
        <v>#VALUE!</v>
      </c>
      <c r="AM130" s="0" t="e">
        <f aca="false">AVERAGE(Q$6:Q131)</f>
        <v>#VALUE!</v>
      </c>
      <c r="AN130" s="0" t="e">
        <f aca="false">AVERAGE(R$6:R131)</f>
        <v>#VALUE!</v>
      </c>
      <c r="AO130" s="0" t="e">
        <f aca="false">AVERAGE(S$6:S131)</f>
        <v>#VALUE!</v>
      </c>
      <c r="AP130" s="0" t="e">
        <f aca="false">AVERAGE(T$6:T131)</f>
        <v>#VALUE!</v>
      </c>
      <c r="AQ130" s="0" t="e">
        <f aca="false">AVERAGE(U$6:U131)</f>
        <v>#VALUE!</v>
      </c>
      <c r="AR130" s="0" t="e">
        <f aca="false">AVERAGE(V$6:V131)</f>
        <v>#VALUE!</v>
      </c>
      <c r="AT130" s="44" t="n">
        <f aca="false">STDEVP(B$6:B131)</f>
        <v>4.80076734439258</v>
      </c>
      <c r="AU130" s="44" t="n">
        <f aca="false">STDEVP(C$6:C131)</f>
        <v>7.05244365105083</v>
      </c>
      <c r="AV130" s="44" t="n">
        <f aca="false">STDEVP(D$6:D131)</f>
        <v>4.11484784519618</v>
      </c>
      <c r="AW130" s="44" t="n">
        <f aca="false">STDEVP(E$6:E131)</f>
        <v>7.46878951574054</v>
      </c>
      <c r="AX130" s="44" t="n">
        <f aca="false">STDEVP(F$6:F131)</f>
        <v>14.1202699400416</v>
      </c>
      <c r="AY130" s="44" t="n">
        <f aca="false">STDEVP(G$6:G131)</f>
        <v>0</v>
      </c>
      <c r="AZ130" s="44" t="n">
        <f aca="false">STDEVP(H$6:H131)</f>
        <v>0</v>
      </c>
      <c r="BA130" s="44" t="n">
        <f aca="false">STDEVP(I$6:I131)</f>
        <v>0</v>
      </c>
      <c r="BB130" s="44" t="n">
        <f aca="false">STDEVP(J$6:J131)</f>
        <v>0</v>
      </c>
      <c r="BC130" s="44" t="n">
        <f aca="false">STDEVP(K$6:K131)</f>
        <v>36.1277172701574</v>
      </c>
      <c r="BE130" s="45" t="n">
        <f aca="false">IF($K130&lt;50,BE129+1,BE129)</f>
        <v>69</v>
      </c>
      <c r="BF130" s="45" t="n">
        <f aca="false">IF(AND(($K130&gt;=50),($K130&lt;60)),BF129+1,BF129)</f>
        <v>6</v>
      </c>
      <c r="BG130" s="45" t="n">
        <f aca="false">IF(AND(($K130&gt;=60),($K130&lt;70)),BG129+1,BG129)</f>
        <v>15</v>
      </c>
      <c r="BH130" s="45" t="n">
        <f aca="false">IF(AND(($K130&gt;=70),($K130&lt;80)),BH129+1,BH129)</f>
        <v>16</v>
      </c>
      <c r="BI130" s="45" t="n">
        <f aca="false">IF(AND(($K130&gt;=80),($K130&lt;90)),BI129+1,BI129)</f>
        <v>15</v>
      </c>
      <c r="BJ130" s="45" t="n">
        <f aca="false">IF(AND(($K130&gt;=90),($K130&lt;101)),BJ129+1,BJ129)</f>
        <v>4</v>
      </c>
    </row>
    <row r="131" customFormat="false" ht="14.25" hidden="false" customHeight="false" outlineLevel="0" collapsed="false">
      <c r="B131" s="2" t="n">
        <f aca="false">原始数据表!B131</f>
        <v>0</v>
      </c>
      <c r="C131" s="2" t="n">
        <f aca="false">原始数据表!C131</f>
        <v>0</v>
      </c>
      <c r="D131" s="2" t="n">
        <f aca="false">原始数据表!D131</f>
        <v>0</v>
      </c>
      <c r="E131" s="2" t="n">
        <f aca="false">原始数据表!E131</f>
        <v>0</v>
      </c>
      <c r="F131" s="2" t="n">
        <f aca="false">原始数据表!F131</f>
        <v>0</v>
      </c>
      <c r="G131" s="2" t="n">
        <f aca="false">原始数据表!G131</f>
        <v>0</v>
      </c>
      <c r="H131" s="2" t="n">
        <f aca="false">原始数据表!H131</f>
        <v>0</v>
      </c>
      <c r="I131" s="2" t="n">
        <f aca="false">原始数据表!I131</f>
        <v>0</v>
      </c>
      <c r="J131" s="2" t="n">
        <f aca="false">原始数据表!J131</f>
        <v>0</v>
      </c>
      <c r="K131" s="2" t="n">
        <f aca="false">SUM(B131:J131)</f>
        <v>0</v>
      </c>
      <c r="L131" s="0" t="n">
        <v>126</v>
      </c>
      <c r="M131" s="0" t="e">
        <f aca="true">INDIRECT(ADDRESS($C$1+6-$L131,2))</f>
        <v>#VALUE!</v>
      </c>
      <c r="N131" s="0" t="e">
        <f aca="true">INDIRECT(ADDRESS($C$1+6-$L131,3))</f>
        <v>#VALUE!</v>
      </c>
      <c r="O131" s="0" t="e">
        <f aca="true">INDIRECT(ADDRESS($C$1+6-$L131,4))</f>
        <v>#VALUE!</v>
      </c>
      <c r="P131" s="0" t="e">
        <f aca="true">INDIRECT(ADDRESS($C$1+6-$L131,5))</f>
        <v>#VALUE!</v>
      </c>
      <c r="Q131" s="0" t="e">
        <f aca="true">INDIRECT(ADDRESS($C$1+6-$L131,6))</f>
        <v>#VALUE!</v>
      </c>
      <c r="R131" s="0" t="e">
        <f aca="true">INDIRECT(ADDRESS($C$1+6-$L131,7))</f>
        <v>#VALUE!</v>
      </c>
      <c r="S131" s="0" t="e">
        <f aca="true">INDIRECT(ADDRESS($C$1+6-$L131,8))</f>
        <v>#VALUE!</v>
      </c>
      <c r="T131" s="0" t="e">
        <f aca="true">INDIRECT(ADDRESS($C$1+6-$L131,9))</f>
        <v>#VALUE!</v>
      </c>
      <c r="U131" s="0" t="e">
        <f aca="true">INDIRECT(ADDRESS($C$1+6-$L131,10))</f>
        <v>#VALUE!</v>
      </c>
      <c r="V131" s="0" t="e">
        <f aca="true">INDIRECT(ADDRESS($C$1+6-$L131,11))</f>
        <v>#VALUE!</v>
      </c>
      <c r="X131" s="0" t="n">
        <f aca="false">AVERAGE(B$6:B132)</f>
        <v>4.94488188976378</v>
      </c>
      <c r="Y131" s="0" t="n">
        <f aca="false">AVERAGE(C$6:C132)</f>
        <v>7.03937007874016</v>
      </c>
      <c r="Z131" s="0" t="n">
        <f aca="false">AVERAGE(D$6:D132)</f>
        <v>4.11023622047244</v>
      </c>
      <c r="AA131" s="0" t="n">
        <f aca="false">AVERAGE(E$6:E132)</f>
        <v>7.59055118110236</v>
      </c>
      <c r="AB131" s="0" t="n">
        <f aca="false">AVERAGE(F$6:F132)</f>
        <v>12.6062992125984</v>
      </c>
      <c r="AC131" s="0" t="n">
        <f aca="false">AVERAGE(G$6:G132)</f>
        <v>0</v>
      </c>
      <c r="AD131" s="0" t="n">
        <f aca="false">AVERAGE(H$6:H132)</f>
        <v>0</v>
      </c>
      <c r="AE131" s="0" t="n">
        <f aca="false">AVERAGE(I$6:I132)</f>
        <v>0</v>
      </c>
      <c r="AF131" s="0" t="n">
        <f aca="false">AVERAGE(J$6:J132)</f>
        <v>0</v>
      </c>
      <c r="AG131" s="0" t="n">
        <f aca="false">AVERAGE(K$6:K132)</f>
        <v>36.2913385826772</v>
      </c>
      <c r="AI131" s="0" t="e">
        <f aca="false">AVERAGE(M$6:M132)</f>
        <v>#VALUE!</v>
      </c>
      <c r="AJ131" s="0" t="e">
        <f aca="false">AVERAGE(N$6:N132)</f>
        <v>#VALUE!</v>
      </c>
      <c r="AK131" s="0" t="e">
        <f aca="false">AVERAGE(O$6:O132)</f>
        <v>#VALUE!</v>
      </c>
      <c r="AL131" s="0" t="e">
        <f aca="false">AVERAGE(P$6:P132)</f>
        <v>#VALUE!</v>
      </c>
      <c r="AM131" s="0" t="e">
        <f aca="false">AVERAGE(Q$6:Q132)</f>
        <v>#VALUE!</v>
      </c>
      <c r="AN131" s="0" t="e">
        <f aca="false">AVERAGE(R$6:R132)</f>
        <v>#VALUE!</v>
      </c>
      <c r="AO131" s="0" t="e">
        <f aca="false">AVERAGE(S$6:S132)</f>
        <v>#VALUE!</v>
      </c>
      <c r="AP131" s="0" t="e">
        <f aca="false">AVERAGE(T$6:T132)</f>
        <v>#VALUE!</v>
      </c>
      <c r="AQ131" s="0" t="e">
        <f aca="false">AVERAGE(U$6:U132)</f>
        <v>#VALUE!</v>
      </c>
      <c r="AR131" s="0" t="e">
        <f aca="false">AVERAGE(V$6:V132)</f>
        <v>#VALUE!</v>
      </c>
      <c r="AT131" s="44" t="n">
        <f aca="false">STDEVP(B$6:B132)</f>
        <v>4.80207810431153</v>
      </c>
      <c r="AU131" s="44" t="n">
        <f aca="false">STDEVP(C$6:C132)</f>
        <v>7.05256034906578</v>
      </c>
      <c r="AV131" s="44" t="n">
        <f aca="false">STDEVP(D$6:D132)</f>
        <v>4.11493983740464</v>
      </c>
      <c r="AW131" s="44" t="n">
        <f aca="false">STDEVP(E$6:E132)</f>
        <v>7.46999702822639</v>
      </c>
      <c r="AX131" s="44" t="n">
        <f aca="false">STDEVP(F$6:F132)</f>
        <v>14.1093354254087</v>
      </c>
      <c r="AY131" s="44" t="n">
        <f aca="false">STDEVP(G$6:G132)</f>
        <v>0</v>
      </c>
      <c r="AZ131" s="44" t="n">
        <f aca="false">STDEVP(H$6:H132)</f>
        <v>0</v>
      </c>
      <c r="BA131" s="44" t="n">
        <f aca="false">STDEVP(I$6:I132)</f>
        <v>0</v>
      </c>
      <c r="BB131" s="44" t="n">
        <f aca="false">STDEVP(J$6:J132)</f>
        <v>0</v>
      </c>
      <c r="BC131" s="44" t="n">
        <f aca="false">STDEVP(K$6:K132)</f>
        <v>36.1301475609376</v>
      </c>
      <c r="BE131" s="45" t="n">
        <f aca="false">IF($K131&lt;50,BE130+1,BE130)</f>
        <v>70</v>
      </c>
      <c r="BF131" s="45" t="n">
        <f aca="false">IF(AND(($K131&gt;=50),($K131&lt;60)),BF130+1,BF130)</f>
        <v>6</v>
      </c>
      <c r="BG131" s="45" t="n">
        <f aca="false">IF(AND(($K131&gt;=60),($K131&lt;70)),BG130+1,BG130)</f>
        <v>15</v>
      </c>
      <c r="BH131" s="45" t="n">
        <f aca="false">IF(AND(($K131&gt;=70),($K131&lt;80)),BH130+1,BH130)</f>
        <v>16</v>
      </c>
      <c r="BI131" s="45" t="n">
        <f aca="false">IF(AND(($K131&gt;=80),($K131&lt;90)),BI130+1,BI130)</f>
        <v>15</v>
      </c>
      <c r="BJ131" s="45" t="n">
        <f aca="false">IF(AND(($K131&gt;=90),($K131&lt;101)),BJ130+1,BJ130)</f>
        <v>4</v>
      </c>
    </row>
    <row r="132" customFormat="false" ht="14.25" hidden="false" customHeight="false" outlineLevel="0" collapsed="false">
      <c r="B132" s="2" t="n">
        <f aca="false">原始数据表!B132</f>
        <v>0</v>
      </c>
      <c r="C132" s="2" t="n">
        <f aca="false">原始数据表!C132</f>
        <v>0</v>
      </c>
      <c r="D132" s="2" t="n">
        <f aca="false">原始数据表!D132</f>
        <v>0</v>
      </c>
      <c r="E132" s="2" t="n">
        <f aca="false">原始数据表!E132</f>
        <v>0</v>
      </c>
      <c r="F132" s="2" t="n">
        <f aca="false">原始数据表!F132</f>
        <v>0</v>
      </c>
      <c r="G132" s="2" t="n">
        <f aca="false">原始数据表!G132</f>
        <v>0</v>
      </c>
      <c r="H132" s="2" t="n">
        <f aca="false">原始数据表!H132</f>
        <v>0</v>
      </c>
      <c r="I132" s="2" t="n">
        <f aca="false">原始数据表!I132</f>
        <v>0</v>
      </c>
      <c r="J132" s="2" t="n">
        <f aca="false">原始数据表!J132</f>
        <v>0</v>
      </c>
      <c r="K132" s="2" t="n">
        <f aca="false">SUM(B132:J132)</f>
        <v>0</v>
      </c>
      <c r="L132" s="0" t="n">
        <v>127</v>
      </c>
      <c r="M132" s="0" t="e">
        <f aca="true">INDIRECT(ADDRESS($C$1+6-$L132,2))</f>
        <v>#VALUE!</v>
      </c>
      <c r="N132" s="0" t="e">
        <f aca="true">INDIRECT(ADDRESS($C$1+6-$L132,3))</f>
        <v>#VALUE!</v>
      </c>
      <c r="O132" s="0" t="e">
        <f aca="true">INDIRECT(ADDRESS($C$1+6-$L132,4))</f>
        <v>#VALUE!</v>
      </c>
      <c r="P132" s="0" t="e">
        <f aca="true">INDIRECT(ADDRESS($C$1+6-$L132,5))</f>
        <v>#VALUE!</v>
      </c>
      <c r="Q132" s="0" t="e">
        <f aca="true">INDIRECT(ADDRESS($C$1+6-$L132,6))</f>
        <v>#VALUE!</v>
      </c>
      <c r="R132" s="0" t="e">
        <f aca="true">INDIRECT(ADDRESS($C$1+6-$L132,7))</f>
        <v>#VALUE!</v>
      </c>
      <c r="S132" s="0" t="e">
        <f aca="true">INDIRECT(ADDRESS($C$1+6-$L132,8))</f>
        <v>#VALUE!</v>
      </c>
      <c r="T132" s="0" t="e">
        <f aca="true">INDIRECT(ADDRESS($C$1+6-$L132,9))</f>
        <v>#VALUE!</v>
      </c>
      <c r="U132" s="0" t="e">
        <f aca="true">INDIRECT(ADDRESS($C$1+6-$L132,10))</f>
        <v>#VALUE!</v>
      </c>
      <c r="V132" s="0" t="e">
        <f aca="true">INDIRECT(ADDRESS($C$1+6-$L132,11))</f>
        <v>#VALUE!</v>
      </c>
      <c r="X132" s="0" t="n">
        <f aca="false">AVERAGE(B$6:B133)</f>
        <v>4.90625</v>
      </c>
      <c r="Y132" s="0" t="n">
        <f aca="false">AVERAGE(C$6:C133)</f>
        <v>6.984375</v>
      </c>
      <c r="Z132" s="0" t="n">
        <f aca="false">AVERAGE(D$6:D133)</f>
        <v>4.078125</v>
      </c>
      <c r="AA132" s="0" t="n">
        <f aca="false">AVERAGE(E$6:E133)</f>
        <v>7.53125</v>
      </c>
      <c r="AB132" s="0" t="n">
        <f aca="false">AVERAGE(F$6:F133)</f>
        <v>12.5078125</v>
      </c>
      <c r="AC132" s="0" t="n">
        <f aca="false">AVERAGE(G$6:G133)</f>
        <v>0</v>
      </c>
      <c r="AD132" s="0" t="n">
        <f aca="false">AVERAGE(H$6:H133)</f>
        <v>0</v>
      </c>
      <c r="AE132" s="0" t="n">
        <f aca="false">AVERAGE(I$6:I133)</f>
        <v>0</v>
      </c>
      <c r="AF132" s="0" t="n">
        <f aca="false">AVERAGE(J$6:J133)</f>
        <v>0</v>
      </c>
      <c r="AG132" s="0" t="n">
        <f aca="false">AVERAGE(K$6:K133)</f>
        <v>36.0078125</v>
      </c>
      <c r="AI132" s="0" t="e">
        <f aca="false">AVERAGE(M$6:M133)</f>
        <v>#VALUE!</v>
      </c>
      <c r="AJ132" s="0" t="e">
        <f aca="false">AVERAGE(N$6:N133)</f>
        <v>#VALUE!</v>
      </c>
      <c r="AK132" s="0" t="e">
        <f aca="false">AVERAGE(O$6:O133)</f>
        <v>#VALUE!</v>
      </c>
      <c r="AL132" s="0" t="e">
        <f aca="false">AVERAGE(P$6:P133)</f>
        <v>#VALUE!</v>
      </c>
      <c r="AM132" s="0" t="e">
        <f aca="false">AVERAGE(Q$6:Q133)</f>
        <v>#VALUE!</v>
      </c>
      <c r="AN132" s="0" t="e">
        <f aca="false">AVERAGE(R$6:R133)</f>
        <v>#VALUE!</v>
      </c>
      <c r="AO132" s="0" t="e">
        <f aca="false">AVERAGE(S$6:S133)</f>
        <v>#VALUE!</v>
      </c>
      <c r="AP132" s="0" t="e">
        <f aca="false">AVERAGE(T$6:T133)</f>
        <v>#VALUE!</v>
      </c>
      <c r="AQ132" s="0" t="e">
        <f aca="false">AVERAGE(U$6:U133)</f>
        <v>#VALUE!</v>
      </c>
      <c r="AR132" s="0" t="e">
        <f aca="false">AVERAGE(V$6:V133)</f>
        <v>#VALUE!</v>
      </c>
      <c r="AT132" s="44" t="n">
        <f aca="false">STDEVP(B$6:B133)</f>
        <v>4.80305485472527</v>
      </c>
      <c r="AU132" s="44" t="n">
        <f aca="false">STDEVP(C$6:C133)</f>
        <v>7.05224296655858</v>
      </c>
      <c r="AV132" s="44" t="n">
        <f aca="false">STDEVP(D$6:D133)</f>
        <v>4.11477781713363</v>
      </c>
      <c r="AW132" s="44" t="n">
        <f aca="false">STDEVP(E$6:E133)</f>
        <v>7.47071103961999</v>
      </c>
      <c r="AX132" s="44" t="n">
        <f aca="false">STDEVP(F$6:F133)</f>
        <v>14.0978700151776</v>
      </c>
      <c r="AY132" s="44" t="n">
        <f aca="false">STDEVP(G$6:G133)</f>
        <v>0</v>
      </c>
      <c r="AZ132" s="44" t="n">
        <f aca="false">STDEVP(H$6:H133)</f>
        <v>0</v>
      </c>
      <c r="BA132" s="44" t="n">
        <f aca="false">STDEVP(I$6:I133)</f>
        <v>0</v>
      </c>
      <c r="BB132" s="44" t="n">
        <f aca="false">STDEVP(J$6:J133)</f>
        <v>0</v>
      </c>
      <c r="BC132" s="44" t="n">
        <f aca="false">STDEVP(K$6:K133)</f>
        <v>36.1302972097497</v>
      </c>
      <c r="BE132" s="45" t="n">
        <f aca="false">IF($K132&lt;50,BE131+1,BE131)</f>
        <v>71</v>
      </c>
      <c r="BF132" s="45" t="n">
        <f aca="false">IF(AND(($K132&gt;=50),($K132&lt;60)),BF131+1,BF131)</f>
        <v>6</v>
      </c>
      <c r="BG132" s="45" t="n">
        <f aca="false">IF(AND(($K132&gt;=60),($K132&lt;70)),BG131+1,BG131)</f>
        <v>15</v>
      </c>
      <c r="BH132" s="45" t="n">
        <f aca="false">IF(AND(($K132&gt;=70),($K132&lt;80)),BH131+1,BH131)</f>
        <v>16</v>
      </c>
      <c r="BI132" s="45" t="n">
        <f aca="false">IF(AND(($K132&gt;=80),($K132&lt;90)),BI131+1,BI131)</f>
        <v>15</v>
      </c>
      <c r="BJ132" s="45" t="n">
        <f aca="false">IF(AND(($K132&gt;=90),($K132&lt;101)),BJ131+1,BJ131)</f>
        <v>4</v>
      </c>
    </row>
    <row r="133" customFormat="false" ht="14.25" hidden="false" customHeight="false" outlineLevel="0" collapsed="false">
      <c r="B133" s="2" t="n">
        <f aca="false">原始数据表!B133</f>
        <v>0</v>
      </c>
      <c r="C133" s="2" t="n">
        <f aca="false">原始数据表!C133</f>
        <v>0</v>
      </c>
      <c r="D133" s="2" t="n">
        <f aca="false">原始数据表!D133</f>
        <v>0</v>
      </c>
      <c r="E133" s="2" t="n">
        <f aca="false">原始数据表!E133</f>
        <v>0</v>
      </c>
      <c r="F133" s="2" t="n">
        <f aca="false">原始数据表!F133</f>
        <v>0</v>
      </c>
      <c r="G133" s="2" t="n">
        <f aca="false">原始数据表!G133</f>
        <v>0</v>
      </c>
      <c r="H133" s="2" t="n">
        <f aca="false">原始数据表!H133</f>
        <v>0</v>
      </c>
      <c r="I133" s="2" t="n">
        <f aca="false">原始数据表!I133</f>
        <v>0</v>
      </c>
      <c r="J133" s="2" t="n">
        <f aca="false">原始数据表!J133</f>
        <v>0</v>
      </c>
      <c r="K133" s="2" t="n">
        <f aca="false">SUM(B133:J133)</f>
        <v>0</v>
      </c>
      <c r="L133" s="0" t="n">
        <v>128</v>
      </c>
      <c r="M133" s="0" t="e">
        <f aca="true">INDIRECT(ADDRESS($C$1+6-$L133,2))</f>
        <v>#VALUE!</v>
      </c>
      <c r="N133" s="0" t="e">
        <f aca="true">INDIRECT(ADDRESS($C$1+6-$L133,3))</f>
        <v>#VALUE!</v>
      </c>
      <c r="O133" s="0" t="e">
        <f aca="true">INDIRECT(ADDRESS($C$1+6-$L133,4))</f>
        <v>#VALUE!</v>
      </c>
      <c r="P133" s="0" t="e">
        <f aca="true">INDIRECT(ADDRESS($C$1+6-$L133,5))</f>
        <v>#VALUE!</v>
      </c>
      <c r="Q133" s="0" t="e">
        <f aca="true">INDIRECT(ADDRESS($C$1+6-$L133,6))</f>
        <v>#VALUE!</v>
      </c>
      <c r="R133" s="0" t="e">
        <f aca="true">INDIRECT(ADDRESS($C$1+6-$L133,7))</f>
        <v>#VALUE!</v>
      </c>
      <c r="S133" s="0" t="e">
        <f aca="true">INDIRECT(ADDRESS($C$1+6-$L133,8))</f>
        <v>#VALUE!</v>
      </c>
      <c r="T133" s="0" t="e">
        <f aca="true">INDIRECT(ADDRESS($C$1+6-$L133,9))</f>
        <v>#VALUE!</v>
      </c>
      <c r="U133" s="0" t="e">
        <f aca="true">INDIRECT(ADDRESS($C$1+6-$L133,10))</f>
        <v>#VALUE!</v>
      </c>
      <c r="V133" s="0" t="e">
        <f aca="true">INDIRECT(ADDRESS($C$1+6-$L133,11))</f>
        <v>#VALUE!</v>
      </c>
      <c r="X133" s="0" t="n">
        <f aca="false">AVERAGE(B$6:B134)</f>
        <v>4.86821705426357</v>
      </c>
      <c r="Y133" s="0" t="n">
        <f aca="false">AVERAGE(C$6:C134)</f>
        <v>6.93023255813954</v>
      </c>
      <c r="Z133" s="0" t="n">
        <f aca="false">AVERAGE(D$6:D134)</f>
        <v>4.04651162790698</v>
      </c>
      <c r="AA133" s="0" t="n">
        <f aca="false">AVERAGE(E$6:E134)</f>
        <v>7.47286821705426</v>
      </c>
      <c r="AB133" s="0" t="n">
        <f aca="false">AVERAGE(F$6:F134)</f>
        <v>12.4108527131783</v>
      </c>
      <c r="AC133" s="0" t="n">
        <f aca="false">AVERAGE(G$6:G134)</f>
        <v>0</v>
      </c>
      <c r="AD133" s="0" t="n">
        <f aca="false">AVERAGE(H$6:H134)</f>
        <v>0</v>
      </c>
      <c r="AE133" s="0" t="n">
        <f aca="false">AVERAGE(I$6:I134)</f>
        <v>0</v>
      </c>
      <c r="AF133" s="0" t="n">
        <f aca="false">AVERAGE(J$6:J134)</f>
        <v>0</v>
      </c>
      <c r="AG133" s="0" t="n">
        <f aca="false">AVERAGE(K$6:K134)</f>
        <v>35.7286821705426</v>
      </c>
      <c r="AI133" s="0" t="e">
        <f aca="false">AVERAGE(M$6:M134)</f>
        <v>#VALUE!</v>
      </c>
      <c r="AJ133" s="0" t="e">
        <f aca="false">AVERAGE(N$6:N134)</f>
        <v>#VALUE!</v>
      </c>
      <c r="AK133" s="0" t="e">
        <f aca="false">AVERAGE(O$6:O134)</f>
        <v>#VALUE!</v>
      </c>
      <c r="AL133" s="0" t="e">
        <f aca="false">AVERAGE(P$6:P134)</f>
        <v>#VALUE!</v>
      </c>
      <c r="AM133" s="0" t="e">
        <f aca="false">AVERAGE(Q$6:Q134)</f>
        <v>#VALUE!</v>
      </c>
      <c r="AN133" s="0" t="e">
        <f aca="false">AVERAGE(R$6:R134)</f>
        <v>#VALUE!</v>
      </c>
      <c r="AO133" s="0" t="e">
        <f aca="false">AVERAGE(S$6:S134)</f>
        <v>#VALUE!</v>
      </c>
      <c r="AP133" s="0" t="e">
        <f aca="false">AVERAGE(T$6:T134)</f>
        <v>#VALUE!</v>
      </c>
      <c r="AQ133" s="0" t="e">
        <f aca="false">AVERAGE(U$6:U134)</f>
        <v>#VALUE!</v>
      </c>
      <c r="AR133" s="0" t="e">
        <f aca="false">AVERAGE(V$6:V134)</f>
        <v>#VALUE!</v>
      </c>
      <c r="AT133" s="44" t="n">
        <f aca="false">STDEVP(B$6:B134)</f>
        <v>4.80371278398563</v>
      </c>
      <c r="AU133" s="44" t="n">
        <f aca="false">STDEVP(C$6:C134)</f>
        <v>7.05151151701527</v>
      </c>
      <c r="AV133" s="44" t="n">
        <f aca="false">STDEVP(D$6:D134)</f>
        <v>4.11437349138468</v>
      </c>
      <c r="AW133" s="44" t="n">
        <f aca="false">STDEVP(E$6:E134)</f>
        <v>7.47095411170637</v>
      </c>
      <c r="AX133" s="44" t="n">
        <f aca="false">STDEVP(F$6:F134)</f>
        <v>14.0859005887771</v>
      </c>
      <c r="AY133" s="44" t="n">
        <f aca="false">STDEVP(G$6:G134)</f>
        <v>0</v>
      </c>
      <c r="AZ133" s="44" t="n">
        <f aca="false">STDEVP(H$6:H134)</f>
        <v>0</v>
      </c>
      <c r="BA133" s="44" t="n">
        <f aca="false">STDEVP(I$6:I134)</f>
        <v>0</v>
      </c>
      <c r="BB133" s="44" t="n">
        <f aca="false">STDEVP(J$6:J134)</f>
        <v>0</v>
      </c>
      <c r="BC133" s="44" t="n">
        <f aca="false">STDEVP(K$6:K134)</f>
        <v>36.1282710357245</v>
      </c>
      <c r="BE133" s="45" t="n">
        <f aca="false">IF($K133&lt;50,BE132+1,BE132)</f>
        <v>72</v>
      </c>
      <c r="BF133" s="45" t="n">
        <f aca="false">IF(AND(($K133&gt;=50),($K133&lt;60)),BF132+1,BF132)</f>
        <v>6</v>
      </c>
      <c r="BG133" s="45" t="n">
        <f aca="false">IF(AND(($K133&gt;=60),($K133&lt;70)),BG132+1,BG132)</f>
        <v>15</v>
      </c>
      <c r="BH133" s="45" t="n">
        <f aca="false">IF(AND(($K133&gt;=70),($K133&lt;80)),BH132+1,BH132)</f>
        <v>16</v>
      </c>
      <c r="BI133" s="45" t="n">
        <f aca="false">IF(AND(($K133&gt;=80),($K133&lt;90)),BI132+1,BI132)</f>
        <v>15</v>
      </c>
      <c r="BJ133" s="45" t="n">
        <f aca="false">IF(AND(($K133&gt;=90),($K133&lt;101)),BJ132+1,BJ132)</f>
        <v>4</v>
      </c>
    </row>
    <row r="134" customFormat="false" ht="14.25" hidden="false" customHeight="false" outlineLevel="0" collapsed="false">
      <c r="B134" s="2" t="n">
        <f aca="false">原始数据表!B134</f>
        <v>0</v>
      </c>
      <c r="C134" s="2" t="n">
        <f aca="false">原始数据表!C134</f>
        <v>0</v>
      </c>
      <c r="D134" s="2" t="n">
        <f aca="false">原始数据表!D134</f>
        <v>0</v>
      </c>
      <c r="E134" s="2" t="n">
        <f aca="false">原始数据表!E134</f>
        <v>0</v>
      </c>
      <c r="F134" s="2" t="n">
        <f aca="false">原始数据表!F134</f>
        <v>0</v>
      </c>
      <c r="G134" s="2" t="n">
        <f aca="false">原始数据表!G134</f>
        <v>0</v>
      </c>
      <c r="H134" s="2" t="n">
        <f aca="false">原始数据表!H134</f>
        <v>0</v>
      </c>
      <c r="I134" s="2" t="n">
        <f aca="false">原始数据表!I134</f>
        <v>0</v>
      </c>
      <c r="J134" s="2" t="n">
        <f aca="false">原始数据表!J134</f>
        <v>0</v>
      </c>
      <c r="K134" s="2" t="n">
        <f aca="false">SUM(B134:J134)</f>
        <v>0</v>
      </c>
      <c r="L134" s="0" t="n">
        <v>129</v>
      </c>
      <c r="M134" s="0" t="e">
        <f aca="true">INDIRECT(ADDRESS($C$1+6-$L134,2))</f>
        <v>#VALUE!</v>
      </c>
      <c r="N134" s="0" t="e">
        <f aca="true">INDIRECT(ADDRESS($C$1+6-$L134,3))</f>
        <v>#VALUE!</v>
      </c>
      <c r="O134" s="0" t="e">
        <f aca="true">INDIRECT(ADDRESS($C$1+6-$L134,4))</f>
        <v>#VALUE!</v>
      </c>
      <c r="P134" s="0" t="e">
        <f aca="true">INDIRECT(ADDRESS($C$1+6-$L134,5))</f>
        <v>#VALUE!</v>
      </c>
      <c r="Q134" s="0" t="e">
        <f aca="true">INDIRECT(ADDRESS($C$1+6-$L134,6))</f>
        <v>#VALUE!</v>
      </c>
      <c r="R134" s="0" t="e">
        <f aca="true">INDIRECT(ADDRESS($C$1+6-$L134,7))</f>
        <v>#VALUE!</v>
      </c>
      <c r="S134" s="0" t="e">
        <f aca="true">INDIRECT(ADDRESS($C$1+6-$L134,8))</f>
        <v>#VALUE!</v>
      </c>
      <c r="T134" s="0" t="e">
        <f aca="true">INDIRECT(ADDRESS($C$1+6-$L134,9))</f>
        <v>#VALUE!</v>
      </c>
      <c r="U134" s="0" t="e">
        <f aca="true">INDIRECT(ADDRESS($C$1+6-$L134,10))</f>
        <v>#VALUE!</v>
      </c>
      <c r="V134" s="0" t="e">
        <f aca="true">INDIRECT(ADDRESS($C$1+6-$L134,11))</f>
        <v>#VALUE!</v>
      </c>
      <c r="X134" s="0" t="n">
        <f aca="false">AVERAGE(B$6:B135)</f>
        <v>4.83076923076923</v>
      </c>
      <c r="Y134" s="0" t="n">
        <f aca="false">AVERAGE(C$6:C135)</f>
        <v>6.87692307692308</v>
      </c>
      <c r="Z134" s="0" t="n">
        <f aca="false">AVERAGE(D$6:D135)</f>
        <v>4.01538461538462</v>
      </c>
      <c r="AA134" s="0" t="n">
        <f aca="false">AVERAGE(E$6:E135)</f>
        <v>7.41538461538462</v>
      </c>
      <c r="AB134" s="0" t="n">
        <f aca="false">AVERAGE(F$6:F135)</f>
        <v>12.3153846153846</v>
      </c>
      <c r="AC134" s="0" t="n">
        <f aca="false">AVERAGE(G$6:G135)</f>
        <v>0</v>
      </c>
      <c r="AD134" s="0" t="n">
        <f aca="false">AVERAGE(H$6:H135)</f>
        <v>0</v>
      </c>
      <c r="AE134" s="0" t="n">
        <f aca="false">AVERAGE(I$6:I135)</f>
        <v>0</v>
      </c>
      <c r="AF134" s="0" t="n">
        <f aca="false">AVERAGE(J$6:J135)</f>
        <v>0</v>
      </c>
      <c r="AG134" s="0" t="n">
        <f aca="false">AVERAGE(K$6:K135)</f>
        <v>35.4538461538462</v>
      </c>
      <c r="AI134" s="0" t="e">
        <f aca="false">AVERAGE(M$6:M135)</f>
        <v>#VALUE!</v>
      </c>
      <c r="AJ134" s="0" t="e">
        <f aca="false">AVERAGE(N$6:N135)</f>
        <v>#VALUE!</v>
      </c>
      <c r="AK134" s="0" t="e">
        <f aca="false">AVERAGE(O$6:O135)</f>
        <v>#VALUE!</v>
      </c>
      <c r="AL134" s="0" t="e">
        <f aca="false">AVERAGE(P$6:P135)</f>
        <v>#VALUE!</v>
      </c>
      <c r="AM134" s="0" t="e">
        <f aca="false">AVERAGE(Q$6:Q135)</f>
        <v>#VALUE!</v>
      </c>
      <c r="AN134" s="0" t="e">
        <f aca="false">AVERAGE(R$6:R135)</f>
        <v>#VALUE!</v>
      </c>
      <c r="AO134" s="0" t="e">
        <f aca="false">AVERAGE(S$6:S135)</f>
        <v>#VALUE!</v>
      </c>
      <c r="AP134" s="0" t="e">
        <f aca="false">AVERAGE(T$6:T135)</f>
        <v>#VALUE!</v>
      </c>
      <c r="AQ134" s="0" t="e">
        <f aca="false">AVERAGE(U$6:U135)</f>
        <v>#VALUE!</v>
      </c>
      <c r="AR134" s="0" t="e">
        <f aca="false">AVERAGE(V$6:V135)</f>
        <v>#VALUE!</v>
      </c>
      <c r="AT134" s="44" t="n">
        <f aca="false">STDEVP(B$6:B135)</f>
        <v>4.80406632494159</v>
      </c>
      <c r="AU134" s="44" t="n">
        <f aca="false">STDEVP(C$6:C135)</f>
        <v>7.05038502452758</v>
      </c>
      <c r="AV134" s="44" t="n">
        <f aca="false">STDEVP(D$6:D135)</f>
        <v>4.11373798833693</v>
      </c>
      <c r="AW134" s="44" t="n">
        <f aca="false">STDEVP(E$6:E135)</f>
        <v>7.47074768720756</v>
      </c>
      <c r="AX134" s="44" t="n">
        <f aca="false">STDEVP(F$6:F135)</f>
        <v>14.0734527037937</v>
      </c>
      <c r="AY134" s="44" t="n">
        <f aca="false">STDEVP(G$6:G135)</f>
        <v>0</v>
      </c>
      <c r="AZ134" s="44" t="n">
        <f aca="false">STDEVP(H$6:H135)</f>
        <v>0</v>
      </c>
      <c r="BA134" s="44" t="n">
        <f aca="false">STDEVP(I$6:I135)</f>
        <v>0</v>
      </c>
      <c r="BB134" s="44" t="n">
        <f aca="false">STDEVP(J$6:J135)</f>
        <v>0</v>
      </c>
      <c r="BC134" s="44" t="n">
        <f aca="false">STDEVP(K$6:K135)</f>
        <v>36.1241686704369</v>
      </c>
      <c r="BE134" s="45" t="n">
        <f aca="false">IF($K134&lt;50,BE133+1,BE133)</f>
        <v>73</v>
      </c>
      <c r="BF134" s="45" t="n">
        <f aca="false">IF(AND(($K134&gt;=50),($K134&lt;60)),BF133+1,BF133)</f>
        <v>6</v>
      </c>
      <c r="BG134" s="45" t="n">
        <f aca="false">IF(AND(($K134&gt;=60),($K134&lt;70)),BG133+1,BG133)</f>
        <v>15</v>
      </c>
      <c r="BH134" s="45" t="n">
        <f aca="false">IF(AND(($K134&gt;=70),($K134&lt;80)),BH133+1,BH133)</f>
        <v>16</v>
      </c>
      <c r="BI134" s="45" t="n">
        <f aca="false">IF(AND(($K134&gt;=80),($K134&lt;90)),BI133+1,BI133)</f>
        <v>15</v>
      </c>
      <c r="BJ134" s="45" t="n">
        <f aca="false">IF(AND(($K134&gt;=90),($K134&lt;101)),BJ133+1,BJ133)</f>
        <v>4</v>
      </c>
    </row>
    <row r="135" customFormat="false" ht="14.25" hidden="false" customHeight="false" outlineLevel="0" collapsed="false">
      <c r="B135" s="2" t="n">
        <f aca="false">原始数据表!B135</f>
        <v>0</v>
      </c>
      <c r="C135" s="2" t="n">
        <f aca="false">原始数据表!C135</f>
        <v>0</v>
      </c>
      <c r="D135" s="2" t="n">
        <f aca="false">原始数据表!D135</f>
        <v>0</v>
      </c>
      <c r="E135" s="2" t="n">
        <f aca="false">原始数据表!E135</f>
        <v>0</v>
      </c>
      <c r="F135" s="2" t="n">
        <f aca="false">原始数据表!F135</f>
        <v>0</v>
      </c>
      <c r="G135" s="2" t="n">
        <f aca="false">原始数据表!G135</f>
        <v>0</v>
      </c>
      <c r="H135" s="2" t="n">
        <f aca="false">原始数据表!H135</f>
        <v>0</v>
      </c>
      <c r="I135" s="2" t="n">
        <f aca="false">原始数据表!I135</f>
        <v>0</v>
      </c>
      <c r="J135" s="2" t="n">
        <f aca="false">原始数据表!J135</f>
        <v>0</v>
      </c>
      <c r="K135" s="2" t="n">
        <f aca="false">SUM(B135:J135)</f>
        <v>0</v>
      </c>
      <c r="L135" s="0" t="n">
        <v>130</v>
      </c>
      <c r="M135" s="0" t="e">
        <f aca="true">INDIRECT(ADDRESS($C$1+6-$L135,2))</f>
        <v>#VALUE!</v>
      </c>
      <c r="N135" s="0" t="e">
        <f aca="true">INDIRECT(ADDRESS($C$1+6-$L135,3))</f>
        <v>#VALUE!</v>
      </c>
      <c r="O135" s="0" t="e">
        <f aca="true">INDIRECT(ADDRESS($C$1+6-$L135,4))</f>
        <v>#VALUE!</v>
      </c>
      <c r="P135" s="0" t="e">
        <f aca="true">INDIRECT(ADDRESS($C$1+6-$L135,5))</f>
        <v>#VALUE!</v>
      </c>
      <c r="Q135" s="0" t="e">
        <f aca="true">INDIRECT(ADDRESS($C$1+6-$L135,6))</f>
        <v>#VALUE!</v>
      </c>
      <c r="R135" s="0" t="e">
        <f aca="true">INDIRECT(ADDRESS($C$1+6-$L135,7))</f>
        <v>#VALUE!</v>
      </c>
      <c r="S135" s="0" t="e">
        <f aca="true">INDIRECT(ADDRESS($C$1+6-$L135,8))</f>
        <v>#VALUE!</v>
      </c>
      <c r="T135" s="0" t="e">
        <f aca="true">INDIRECT(ADDRESS($C$1+6-$L135,9))</f>
        <v>#VALUE!</v>
      </c>
      <c r="U135" s="0" t="e">
        <f aca="true">INDIRECT(ADDRESS($C$1+6-$L135,10))</f>
        <v>#VALUE!</v>
      </c>
      <c r="V135" s="0" t="e">
        <f aca="true">INDIRECT(ADDRESS($C$1+6-$L135,11))</f>
        <v>#VALUE!</v>
      </c>
      <c r="X135" s="0" t="n">
        <f aca="false">AVERAGE(B$6:B136)</f>
        <v>4.79389312977099</v>
      </c>
      <c r="Y135" s="0" t="n">
        <f aca="false">AVERAGE(C$6:C136)</f>
        <v>6.82442748091603</v>
      </c>
      <c r="Z135" s="0" t="n">
        <f aca="false">AVERAGE(D$6:D136)</f>
        <v>3.98473282442748</v>
      </c>
      <c r="AA135" s="0" t="n">
        <f aca="false">AVERAGE(E$6:E136)</f>
        <v>7.3587786259542</v>
      </c>
      <c r="AB135" s="0" t="n">
        <f aca="false">AVERAGE(F$6:F136)</f>
        <v>12.2213740458015</v>
      </c>
      <c r="AC135" s="0" t="n">
        <f aca="false">AVERAGE(G$6:G136)</f>
        <v>0</v>
      </c>
      <c r="AD135" s="0" t="n">
        <f aca="false">AVERAGE(H$6:H136)</f>
        <v>0</v>
      </c>
      <c r="AE135" s="0" t="n">
        <f aca="false">AVERAGE(I$6:I136)</f>
        <v>0</v>
      </c>
      <c r="AF135" s="0" t="n">
        <f aca="false">AVERAGE(J$6:J136)</f>
        <v>0</v>
      </c>
      <c r="AG135" s="0" t="n">
        <f aca="false">AVERAGE(K$6:K136)</f>
        <v>35.1832061068702</v>
      </c>
      <c r="AI135" s="0" t="e">
        <f aca="false">AVERAGE(M$6:M136)</f>
        <v>#VALUE!</v>
      </c>
      <c r="AJ135" s="0" t="e">
        <f aca="false">AVERAGE(N$6:N136)</f>
        <v>#VALUE!</v>
      </c>
      <c r="AK135" s="0" t="e">
        <f aca="false">AVERAGE(O$6:O136)</f>
        <v>#VALUE!</v>
      </c>
      <c r="AL135" s="0" t="e">
        <f aca="false">AVERAGE(P$6:P136)</f>
        <v>#VALUE!</v>
      </c>
      <c r="AM135" s="0" t="e">
        <f aca="false">AVERAGE(Q$6:Q136)</f>
        <v>#VALUE!</v>
      </c>
      <c r="AN135" s="0" t="e">
        <f aca="false">AVERAGE(R$6:R136)</f>
        <v>#VALUE!</v>
      </c>
      <c r="AO135" s="0" t="e">
        <f aca="false">AVERAGE(S$6:S136)</f>
        <v>#VALUE!</v>
      </c>
      <c r="AP135" s="0" t="e">
        <f aca="false">AVERAGE(T$6:T136)</f>
        <v>#VALUE!</v>
      </c>
      <c r="AQ135" s="0" t="e">
        <f aca="false">AVERAGE(U$6:U136)</f>
        <v>#VALUE!</v>
      </c>
      <c r="AR135" s="0" t="e">
        <f aca="false">AVERAGE(V$6:V136)</f>
        <v>#VALUE!</v>
      </c>
      <c r="AT135" s="44" t="n">
        <f aca="false">STDEVP(B$6:B136)</f>
        <v>4.80412919920193</v>
      </c>
      <c r="AU135" s="44" t="n">
        <f aca="false">STDEVP(C$6:C136)</f>
        <v>7.0488815809638</v>
      </c>
      <c r="AV135" s="44" t="n">
        <f aca="false">STDEVP(D$6:D136)</f>
        <v>4.11288189080372</v>
      </c>
      <c r="AW135" s="44" t="n">
        <f aca="false">STDEVP(E$6:E136)</f>
        <v>7.47011215494667</v>
      </c>
      <c r="AX135" s="44" t="n">
        <f aca="false">STDEVP(F$6:F136)</f>
        <v>14.0605506696893</v>
      </c>
      <c r="AY135" s="44" t="n">
        <f aca="false">STDEVP(G$6:G136)</f>
        <v>0</v>
      </c>
      <c r="AZ135" s="44" t="n">
        <f aca="false">STDEVP(H$6:H136)</f>
        <v>0</v>
      </c>
      <c r="BA135" s="44" t="n">
        <f aca="false">STDEVP(I$6:I136)</f>
        <v>0</v>
      </c>
      <c r="BB135" s="44" t="n">
        <f aca="false">STDEVP(J$6:J136)</f>
        <v>0</v>
      </c>
      <c r="BC135" s="44" t="n">
        <f aca="false">STDEVP(K$6:K136)</f>
        <v>36.1180848584614</v>
      </c>
      <c r="BE135" s="45" t="n">
        <f aca="false">IF($K135&lt;50,BE134+1,BE134)</f>
        <v>74</v>
      </c>
      <c r="BF135" s="45" t="n">
        <f aca="false">IF(AND(($K135&gt;=50),($K135&lt;60)),BF134+1,BF134)</f>
        <v>6</v>
      </c>
      <c r="BG135" s="45" t="n">
        <f aca="false">IF(AND(($K135&gt;=60),($K135&lt;70)),BG134+1,BG134)</f>
        <v>15</v>
      </c>
      <c r="BH135" s="45" t="n">
        <f aca="false">IF(AND(($K135&gt;=70),($K135&lt;80)),BH134+1,BH134)</f>
        <v>16</v>
      </c>
      <c r="BI135" s="45" t="n">
        <f aca="false">IF(AND(($K135&gt;=80),($K135&lt;90)),BI134+1,BI134)</f>
        <v>15</v>
      </c>
      <c r="BJ135" s="45" t="n">
        <f aca="false">IF(AND(($K135&gt;=90),($K135&lt;101)),BJ134+1,BJ134)</f>
        <v>4</v>
      </c>
    </row>
    <row r="136" customFormat="false" ht="14.25" hidden="false" customHeight="false" outlineLevel="0" collapsed="false">
      <c r="B136" s="2" t="n">
        <f aca="false">原始数据表!B136</f>
        <v>0</v>
      </c>
      <c r="C136" s="2" t="n">
        <f aca="false">原始数据表!C136</f>
        <v>0</v>
      </c>
      <c r="D136" s="2" t="n">
        <f aca="false">原始数据表!D136</f>
        <v>0</v>
      </c>
      <c r="E136" s="2" t="n">
        <f aca="false">原始数据表!E136</f>
        <v>0</v>
      </c>
      <c r="F136" s="2" t="n">
        <f aca="false">原始数据表!F136</f>
        <v>0</v>
      </c>
      <c r="G136" s="2" t="n">
        <f aca="false">原始数据表!G136</f>
        <v>0</v>
      </c>
      <c r="H136" s="2" t="n">
        <f aca="false">原始数据表!H136</f>
        <v>0</v>
      </c>
      <c r="I136" s="2" t="n">
        <f aca="false">原始数据表!I136</f>
        <v>0</v>
      </c>
      <c r="J136" s="2" t="n">
        <f aca="false">原始数据表!J136</f>
        <v>0</v>
      </c>
      <c r="K136" s="2" t="n">
        <f aca="false">SUM(B136:J136)</f>
        <v>0</v>
      </c>
      <c r="L136" s="0" t="n">
        <v>131</v>
      </c>
      <c r="M136" s="0" t="e">
        <f aca="true">INDIRECT(ADDRESS($C$1+6-$L136,2))</f>
        <v>#VALUE!</v>
      </c>
      <c r="N136" s="0" t="e">
        <f aca="true">INDIRECT(ADDRESS($C$1+6-$L136,3))</f>
        <v>#VALUE!</v>
      </c>
      <c r="O136" s="0" t="e">
        <f aca="true">INDIRECT(ADDRESS($C$1+6-$L136,4))</f>
        <v>#VALUE!</v>
      </c>
      <c r="P136" s="0" t="e">
        <f aca="true">INDIRECT(ADDRESS($C$1+6-$L136,5))</f>
        <v>#VALUE!</v>
      </c>
      <c r="Q136" s="0" t="e">
        <f aca="true">INDIRECT(ADDRESS($C$1+6-$L136,6))</f>
        <v>#VALUE!</v>
      </c>
      <c r="R136" s="0" t="e">
        <f aca="true">INDIRECT(ADDRESS($C$1+6-$L136,7))</f>
        <v>#VALUE!</v>
      </c>
      <c r="S136" s="0" t="e">
        <f aca="true">INDIRECT(ADDRESS($C$1+6-$L136,8))</f>
        <v>#VALUE!</v>
      </c>
      <c r="T136" s="0" t="e">
        <f aca="true">INDIRECT(ADDRESS($C$1+6-$L136,9))</f>
        <v>#VALUE!</v>
      </c>
      <c r="U136" s="0" t="e">
        <f aca="true">INDIRECT(ADDRESS($C$1+6-$L136,10))</f>
        <v>#VALUE!</v>
      </c>
      <c r="V136" s="0" t="e">
        <f aca="true">INDIRECT(ADDRESS($C$1+6-$L136,11))</f>
        <v>#VALUE!</v>
      </c>
      <c r="X136" s="0" t="n">
        <f aca="false">AVERAGE(B$6:B137)</f>
        <v>4.75757575757576</v>
      </c>
      <c r="Y136" s="0" t="n">
        <f aca="false">AVERAGE(C$6:C137)</f>
        <v>6.77272727272727</v>
      </c>
      <c r="Z136" s="0" t="n">
        <f aca="false">AVERAGE(D$6:D137)</f>
        <v>3.95454545454545</v>
      </c>
      <c r="AA136" s="0" t="n">
        <f aca="false">AVERAGE(E$6:E137)</f>
        <v>7.3030303030303</v>
      </c>
      <c r="AB136" s="0" t="n">
        <f aca="false">AVERAGE(F$6:F137)</f>
        <v>12.1287878787879</v>
      </c>
      <c r="AC136" s="0" t="n">
        <f aca="false">AVERAGE(G$6:G137)</f>
        <v>0</v>
      </c>
      <c r="AD136" s="0" t="n">
        <f aca="false">AVERAGE(H$6:H137)</f>
        <v>0</v>
      </c>
      <c r="AE136" s="0" t="n">
        <f aca="false">AVERAGE(I$6:I137)</f>
        <v>0</v>
      </c>
      <c r="AF136" s="0" t="n">
        <f aca="false">AVERAGE(J$6:J137)</f>
        <v>0</v>
      </c>
      <c r="AG136" s="0" t="n">
        <f aca="false">AVERAGE(K$6:K137)</f>
        <v>34.9166666666667</v>
      </c>
      <c r="AI136" s="0" t="e">
        <f aca="false">AVERAGE(M$6:M137)</f>
        <v>#VALUE!</v>
      </c>
      <c r="AJ136" s="0" t="e">
        <f aca="false">AVERAGE(N$6:N137)</f>
        <v>#VALUE!</v>
      </c>
      <c r="AK136" s="0" t="e">
        <f aca="false">AVERAGE(O$6:O137)</f>
        <v>#VALUE!</v>
      </c>
      <c r="AL136" s="0" t="e">
        <f aca="false">AVERAGE(P$6:P137)</f>
        <v>#VALUE!</v>
      </c>
      <c r="AM136" s="0" t="e">
        <f aca="false">AVERAGE(Q$6:Q137)</f>
        <v>#VALUE!</v>
      </c>
      <c r="AN136" s="0" t="e">
        <f aca="false">AVERAGE(R$6:R137)</f>
        <v>#VALUE!</v>
      </c>
      <c r="AO136" s="0" t="e">
        <f aca="false">AVERAGE(S$6:S137)</f>
        <v>#VALUE!</v>
      </c>
      <c r="AP136" s="0" t="e">
        <f aca="false">AVERAGE(T$6:T137)</f>
        <v>#VALUE!</v>
      </c>
      <c r="AQ136" s="0" t="e">
        <f aca="false">AVERAGE(U$6:U137)</f>
        <v>#VALUE!</v>
      </c>
      <c r="AR136" s="0" t="e">
        <f aca="false">AVERAGE(V$6:V137)</f>
        <v>#VALUE!</v>
      </c>
      <c r="AT136" s="44" t="n">
        <f aca="false">STDEVP(B$6:B137)</f>
        <v>4.80391445834006</v>
      </c>
      <c r="AU136" s="44" t="n">
        <f aca="false">STDEVP(C$6:C137)</f>
        <v>7.04701839926357</v>
      </c>
      <c r="AV136" s="44" t="n">
        <f aca="false">STDEVP(D$6:D137)</f>
        <v>4.11181526742003</v>
      </c>
      <c r="AW136" s="44" t="n">
        <f aca="false">STDEVP(E$6:E137)</f>
        <v>7.46906691054734</v>
      </c>
      <c r="AX136" s="44" t="n">
        <f aca="false">STDEVP(F$6:F137)</f>
        <v>14.0472176167804</v>
      </c>
      <c r="AY136" s="44" t="n">
        <f aca="false">STDEVP(G$6:G137)</f>
        <v>0</v>
      </c>
      <c r="AZ136" s="44" t="n">
        <f aca="false">STDEVP(H$6:H137)</f>
        <v>0</v>
      </c>
      <c r="BA136" s="44" t="n">
        <f aca="false">STDEVP(I$6:I137)</f>
        <v>0</v>
      </c>
      <c r="BB136" s="44" t="n">
        <f aca="false">STDEVP(J$6:J137)</f>
        <v>0</v>
      </c>
      <c r="BC136" s="44" t="n">
        <f aca="false">STDEVP(K$6:K137)</f>
        <v>36.1101097374756</v>
      </c>
      <c r="BE136" s="45" t="n">
        <f aca="false">IF($K136&lt;50,BE135+1,BE135)</f>
        <v>75</v>
      </c>
      <c r="BF136" s="45" t="n">
        <f aca="false">IF(AND(($K136&gt;=50),($K136&lt;60)),BF135+1,BF135)</f>
        <v>6</v>
      </c>
      <c r="BG136" s="45" t="n">
        <f aca="false">IF(AND(($K136&gt;=60),($K136&lt;70)),BG135+1,BG135)</f>
        <v>15</v>
      </c>
      <c r="BH136" s="45" t="n">
        <f aca="false">IF(AND(($K136&gt;=70),($K136&lt;80)),BH135+1,BH135)</f>
        <v>16</v>
      </c>
      <c r="BI136" s="45" t="n">
        <f aca="false">IF(AND(($K136&gt;=80),($K136&lt;90)),BI135+1,BI135)</f>
        <v>15</v>
      </c>
      <c r="BJ136" s="45" t="n">
        <f aca="false">IF(AND(($K136&gt;=90),($K136&lt;101)),BJ135+1,BJ135)</f>
        <v>4</v>
      </c>
    </row>
    <row r="137" customFormat="false" ht="14.25" hidden="false" customHeight="false" outlineLevel="0" collapsed="false">
      <c r="B137" s="2" t="n">
        <f aca="false">原始数据表!B137</f>
        <v>0</v>
      </c>
      <c r="C137" s="2" t="n">
        <f aca="false">原始数据表!C137</f>
        <v>0</v>
      </c>
      <c r="D137" s="2" t="n">
        <f aca="false">原始数据表!D137</f>
        <v>0</v>
      </c>
      <c r="E137" s="2" t="n">
        <f aca="false">原始数据表!E137</f>
        <v>0</v>
      </c>
      <c r="F137" s="2" t="n">
        <f aca="false">原始数据表!F137</f>
        <v>0</v>
      </c>
      <c r="G137" s="2" t="n">
        <f aca="false">原始数据表!G137</f>
        <v>0</v>
      </c>
      <c r="H137" s="2" t="n">
        <f aca="false">原始数据表!H137</f>
        <v>0</v>
      </c>
      <c r="I137" s="2" t="n">
        <f aca="false">原始数据表!I137</f>
        <v>0</v>
      </c>
      <c r="J137" s="2" t="n">
        <f aca="false">原始数据表!J137</f>
        <v>0</v>
      </c>
      <c r="K137" s="2" t="n">
        <f aca="false">SUM(B137:J137)</f>
        <v>0</v>
      </c>
      <c r="L137" s="0" t="n">
        <v>132</v>
      </c>
      <c r="M137" s="0" t="e">
        <f aca="true">INDIRECT(ADDRESS($C$1+6-$L137,2))</f>
        <v>#VALUE!</v>
      </c>
      <c r="N137" s="0" t="e">
        <f aca="true">INDIRECT(ADDRESS($C$1+6-$L137,3))</f>
        <v>#VALUE!</v>
      </c>
      <c r="O137" s="0" t="e">
        <f aca="true">INDIRECT(ADDRESS($C$1+6-$L137,4))</f>
        <v>#VALUE!</v>
      </c>
      <c r="P137" s="0" t="e">
        <f aca="true">INDIRECT(ADDRESS($C$1+6-$L137,5))</f>
        <v>#VALUE!</v>
      </c>
      <c r="Q137" s="0" t="e">
        <f aca="true">INDIRECT(ADDRESS($C$1+6-$L137,6))</f>
        <v>#VALUE!</v>
      </c>
      <c r="R137" s="0" t="e">
        <f aca="true">INDIRECT(ADDRESS($C$1+6-$L137,7))</f>
        <v>#VALUE!</v>
      </c>
      <c r="S137" s="0" t="e">
        <f aca="true">INDIRECT(ADDRESS($C$1+6-$L137,8))</f>
        <v>#VALUE!</v>
      </c>
      <c r="T137" s="0" t="e">
        <f aca="true">INDIRECT(ADDRESS($C$1+6-$L137,9))</f>
        <v>#VALUE!</v>
      </c>
      <c r="U137" s="0" t="e">
        <f aca="true">INDIRECT(ADDRESS($C$1+6-$L137,10))</f>
        <v>#VALUE!</v>
      </c>
      <c r="V137" s="0" t="e">
        <f aca="true">INDIRECT(ADDRESS($C$1+6-$L137,11))</f>
        <v>#VALUE!</v>
      </c>
      <c r="X137" s="0" t="n">
        <f aca="false">AVERAGE(B$6:B138)</f>
        <v>4.7218045112782</v>
      </c>
      <c r="Y137" s="0" t="n">
        <f aca="false">AVERAGE(C$6:C138)</f>
        <v>6.7218045112782</v>
      </c>
      <c r="Z137" s="0" t="n">
        <f aca="false">AVERAGE(D$6:D138)</f>
        <v>3.92481203007519</v>
      </c>
      <c r="AA137" s="0" t="n">
        <f aca="false">AVERAGE(E$6:E138)</f>
        <v>7.24812030075188</v>
      </c>
      <c r="AB137" s="0" t="n">
        <f aca="false">AVERAGE(F$6:F138)</f>
        <v>12.0375939849624</v>
      </c>
      <c r="AC137" s="0" t="n">
        <f aca="false">AVERAGE(G$6:G138)</f>
        <v>0</v>
      </c>
      <c r="AD137" s="0" t="n">
        <f aca="false">AVERAGE(H$6:H138)</f>
        <v>0</v>
      </c>
      <c r="AE137" s="0" t="n">
        <f aca="false">AVERAGE(I$6:I138)</f>
        <v>0</v>
      </c>
      <c r="AF137" s="0" t="n">
        <f aca="false">AVERAGE(J$6:J138)</f>
        <v>0</v>
      </c>
      <c r="AG137" s="0" t="n">
        <f aca="false">AVERAGE(K$6:K138)</f>
        <v>34.6541353383459</v>
      </c>
      <c r="AI137" s="0" t="e">
        <f aca="false">AVERAGE(M$6:M138)</f>
        <v>#VALUE!</v>
      </c>
      <c r="AJ137" s="0" t="e">
        <f aca="false">AVERAGE(N$6:N138)</f>
        <v>#VALUE!</v>
      </c>
      <c r="AK137" s="0" t="e">
        <f aca="false">AVERAGE(O$6:O138)</f>
        <v>#VALUE!</v>
      </c>
      <c r="AL137" s="0" t="e">
        <f aca="false">AVERAGE(P$6:P138)</f>
        <v>#VALUE!</v>
      </c>
      <c r="AM137" s="0" t="e">
        <f aca="false">AVERAGE(Q$6:Q138)</f>
        <v>#VALUE!</v>
      </c>
      <c r="AN137" s="0" t="e">
        <f aca="false">AVERAGE(R$6:R138)</f>
        <v>#VALUE!</v>
      </c>
      <c r="AO137" s="0" t="e">
        <f aca="false">AVERAGE(S$6:S138)</f>
        <v>#VALUE!</v>
      </c>
      <c r="AP137" s="0" t="e">
        <f aca="false">AVERAGE(T$6:T138)</f>
        <v>#VALUE!</v>
      </c>
      <c r="AQ137" s="0" t="e">
        <f aca="false">AVERAGE(U$6:U138)</f>
        <v>#VALUE!</v>
      </c>
      <c r="AR137" s="0" t="e">
        <f aca="false">AVERAGE(V$6:V138)</f>
        <v>#VALUE!</v>
      </c>
      <c r="AT137" s="44" t="n">
        <f aca="false">STDEVP(B$6:B138)</f>
        <v>4.80343452228762</v>
      </c>
      <c r="AU137" s="44" t="n">
        <f aca="false">STDEVP(C$6:C138)</f>
        <v>7.04481186316201</v>
      </c>
      <c r="AV137" s="44" t="n">
        <f aca="false">STDEVP(D$6:D138)</f>
        <v>4.11054770173955</v>
      </c>
      <c r="AW137" s="44" t="n">
        <f aca="false">STDEVP(E$6:E138)</f>
        <v>7.46763041302444</v>
      </c>
      <c r="AX137" s="44" t="n">
        <f aca="false">STDEVP(F$6:F138)</f>
        <v>14.033475560828</v>
      </c>
      <c r="AY137" s="44" t="n">
        <f aca="false">STDEVP(G$6:G138)</f>
        <v>0</v>
      </c>
      <c r="AZ137" s="44" t="n">
        <f aca="false">STDEVP(H$6:H138)</f>
        <v>0</v>
      </c>
      <c r="BA137" s="44" t="n">
        <f aca="false">STDEVP(I$6:I138)</f>
        <v>0</v>
      </c>
      <c r="BB137" s="44" t="n">
        <f aca="false">STDEVP(J$6:J138)</f>
        <v>0</v>
      </c>
      <c r="BC137" s="44" t="n">
        <f aca="false">STDEVP(K$6:K138)</f>
        <v>36.1003290995313</v>
      </c>
      <c r="BE137" s="45" t="n">
        <f aca="false">IF($K137&lt;50,BE136+1,BE136)</f>
        <v>76</v>
      </c>
      <c r="BF137" s="45" t="n">
        <f aca="false">IF(AND(($K137&gt;=50),($K137&lt;60)),BF136+1,BF136)</f>
        <v>6</v>
      </c>
      <c r="BG137" s="45" t="n">
        <f aca="false">IF(AND(($K137&gt;=60),($K137&lt;70)),BG136+1,BG136)</f>
        <v>15</v>
      </c>
      <c r="BH137" s="45" t="n">
        <f aca="false">IF(AND(($K137&gt;=70),($K137&lt;80)),BH136+1,BH136)</f>
        <v>16</v>
      </c>
      <c r="BI137" s="45" t="n">
        <f aca="false">IF(AND(($K137&gt;=80),($K137&lt;90)),BI136+1,BI136)</f>
        <v>15</v>
      </c>
      <c r="BJ137" s="45" t="n">
        <f aca="false">IF(AND(($K137&gt;=90),($K137&lt;101)),BJ136+1,BJ136)</f>
        <v>4</v>
      </c>
    </row>
    <row r="138" customFormat="false" ht="14.25" hidden="false" customHeight="false" outlineLevel="0" collapsed="false">
      <c r="B138" s="2" t="n">
        <f aca="false">原始数据表!B138</f>
        <v>0</v>
      </c>
      <c r="C138" s="2" t="n">
        <f aca="false">原始数据表!C138</f>
        <v>0</v>
      </c>
      <c r="D138" s="2" t="n">
        <f aca="false">原始数据表!D138</f>
        <v>0</v>
      </c>
      <c r="E138" s="2" t="n">
        <f aca="false">原始数据表!E138</f>
        <v>0</v>
      </c>
      <c r="F138" s="2" t="n">
        <f aca="false">原始数据表!F138</f>
        <v>0</v>
      </c>
      <c r="G138" s="2" t="n">
        <f aca="false">原始数据表!G138</f>
        <v>0</v>
      </c>
      <c r="H138" s="2" t="n">
        <f aca="false">原始数据表!H138</f>
        <v>0</v>
      </c>
      <c r="I138" s="2" t="n">
        <f aca="false">原始数据表!I138</f>
        <v>0</v>
      </c>
      <c r="J138" s="2" t="n">
        <f aca="false">原始数据表!J138</f>
        <v>0</v>
      </c>
      <c r="K138" s="2" t="n">
        <f aca="false">SUM(B138:J138)</f>
        <v>0</v>
      </c>
      <c r="L138" s="0" t="n">
        <v>133</v>
      </c>
      <c r="M138" s="0" t="e">
        <f aca="true">INDIRECT(ADDRESS($C$1+6-$L138,2))</f>
        <v>#VALUE!</v>
      </c>
      <c r="N138" s="0" t="e">
        <f aca="true">INDIRECT(ADDRESS($C$1+6-$L138,3))</f>
        <v>#VALUE!</v>
      </c>
      <c r="O138" s="0" t="e">
        <f aca="true">INDIRECT(ADDRESS($C$1+6-$L138,4))</f>
        <v>#VALUE!</v>
      </c>
      <c r="P138" s="0" t="e">
        <f aca="true">INDIRECT(ADDRESS($C$1+6-$L138,5))</f>
        <v>#VALUE!</v>
      </c>
      <c r="Q138" s="0" t="e">
        <f aca="true">INDIRECT(ADDRESS($C$1+6-$L138,6))</f>
        <v>#VALUE!</v>
      </c>
      <c r="R138" s="0" t="e">
        <f aca="true">INDIRECT(ADDRESS($C$1+6-$L138,7))</f>
        <v>#VALUE!</v>
      </c>
      <c r="S138" s="0" t="e">
        <f aca="true">INDIRECT(ADDRESS($C$1+6-$L138,8))</f>
        <v>#VALUE!</v>
      </c>
      <c r="T138" s="0" t="e">
        <f aca="true">INDIRECT(ADDRESS($C$1+6-$L138,9))</f>
        <v>#VALUE!</v>
      </c>
      <c r="U138" s="0" t="e">
        <f aca="true">INDIRECT(ADDRESS($C$1+6-$L138,10))</f>
        <v>#VALUE!</v>
      </c>
      <c r="V138" s="0" t="e">
        <f aca="true">INDIRECT(ADDRESS($C$1+6-$L138,11))</f>
        <v>#VALUE!</v>
      </c>
      <c r="X138" s="0" t="n">
        <f aca="false">AVERAGE(B$6:B139)</f>
        <v>4.6865671641791</v>
      </c>
      <c r="Y138" s="0" t="n">
        <f aca="false">AVERAGE(C$6:C139)</f>
        <v>6.67164179104478</v>
      </c>
      <c r="Z138" s="0" t="n">
        <f aca="false">AVERAGE(D$6:D139)</f>
        <v>3.8955223880597</v>
      </c>
      <c r="AA138" s="0" t="n">
        <f aca="false">AVERAGE(E$6:E139)</f>
        <v>7.19402985074627</v>
      </c>
      <c r="AB138" s="0" t="n">
        <f aca="false">AVERAGE(F$6:F139)</f>
        <v>11.9477611940299</v>
      </c>
      <c r="AC138" s="0" t="n">
        <f aca="false">AVERAGE(G$6:G139)</f>
        <v>0</v>
      </c>
      <c r="AD138" s="0" t="n">
        <f aca="false">AVERAGE(H$6:H139)</f>
        <v>0</v>
      </c>
      <c r="AE138" s="0" t="n">
        <f aca="false">AVERAGE(I$6:I139)</f>
        <v>0</v>
      </c>
      <c r="AF138" s="0" t="n">
        <f aca="false">AVERAGE(J$6:J139)</f>
        <v>0</v>
      </c>
      <c r="AG138" s="0" t="n">
        <f aca="false">AVERAGE(K$6:K139)</f>
        <v>34.3955223880597</v>
      </c>
      <c r="AI138" s="0" t="e">
        <f aca="false">AVERAGE(M$6:M139)</f>
        <v>#VALUE!</v>
      </c>
      <c r="AJ138" s="0" t="e">
        <f aca="false">AVERAGE(N$6:N139)</f>
        <v>#VALUE!</v>
      </c>
      <c r="AK138" s="0" t="e">
        <f aca="false">AVERAGE(O$6:O139)</f>
        <v>#VALUE!</v>
      </c>
      <c r="AL138" s="0" t="e">
        <f aca="false">AVERAGE(P$6:P139)</f>
        <v>#VALUE!</v>
      </c>
      <c r="AM138" s="0" t="e">
        <f aca="false">AVERAGE(Q$6:Q139)</f>
        <v>#VALUE!</v>
      </c>
      <c r="AN138" s="0" t="e">
        <f aca="false">AVERAGE(R$6:R139)</f>
        <v>#VALUE!</v>
      </c>
      <c r="AO138" s="0" t="e">
        <f aca="false">AVERAGE(S$6:S139)</f>
        <v>#VALUE!</v>
      </c>
      <c r="AP138" s="0" t="e">
        <f aca="false">AVERAGE(T$6:T139)</f>
        <v>#VALUE!</v>
      </c>
      <c r="AQ138" s="0" t="e">
        <f aca="false">AVERAGE(U$6:U139)</f>
        <v>#VALUE!</v>
      </c>
      <c r="AR138" s="0" t="e">
        <f aca="false">AVERAGE(V$6:V139)</f>
        <v>#VALUE!</v>
      </c>
      <c r="AT138" s="44" t="n">
        <f aca="false">STDEVP(B$6:B139)</f>
        <v>4.80270121513996</v>
      </c>
      <c r="AU138" s="44" t="n">
        <f aca="false">STDEVP(C$6:C139)</f>
        <v>7.04227757362098</v>
      </c>
      <c r="AV138" s="44" t="n">
        <f aca="false">STDEVP(D$6:D139)</f>
        <v>4.10908831940407</v>
      </c>
      <c r="AW138" s="44" t="n">
        <f aca="false">STDEVP(E$6:E139)</f>
        <v>7.46582023758973</v>
      </c>
      <c r="AX138" s="44" t="n">
        <f aca="false">STDEVP(F$6:F139)</f>
        <v>14.0193454635569</v>
      </c>
      <c r="AY138" s="44" t="n">
        <f aca="false">STDEVP(G$6:G139)</f>
        <v>0</v>
      </c>
      <c r="AZ138" s="44" t="n">
        <f aca="false">STDEVP(H$6:H139)</f>
        <v>0</v>
      </c>
      <c r="BA138" s="44" t="n">
        <f aca="false">STDEVP(I$6:I139)</f>
        <v>0</v>
      </c>
      <c r="BB138" s="44" t="n">
        <f aca="false">STDEVP(J$6:J139)</f>
        <v>0</v>
      </c>
      <c r="BC138" s="44" t="n">
        <f aca="false">STDEVP(K$6:K139)</f>
        <v>36.0888246349625</v>
      </c>
      <c r="BE138" s="45" t="n">
        <f aca="false">IF($K138&lt;50,BE137+1,BE137)</f>
        <v>77</v>
      </c>
      <c r="BF138" s="45" t="n">
        <f aca="false">IF(AND(($K138&gt;=50),($K138&lt;60)),BF137+1,BF137)</f>
        <v>6</v>
      </c>
      <c r="BG138" s="45" t="n">
        <f aca="false">IF(AND(($K138&gt;=60),($K138&lt;70)),BG137+1,BG137)</f>
        <v>15</v>
      </c>
      <c r="BH138" s="45" t="n">
        <f aca="false">IF(AND(($K138&gt;=70),($K138&lt;80)),BH137+1,BH137)</f>
        <v>16</v>
      </c>
      <c r="BI138" s="45" t="n">
        <f aca="false">IF(AND(($K138&gt;=80),($K138&lt;90)),BI137+1,BI137)</f>
        <v>15</v>
      </c>
      <c r="BJ138" s="45" t="n">
        <f aca="false">IF(AND(($K138&gt;=90),($K138&lt;101)),BJ137+1,BJ137)</f>
        <v>4</v>
      </c>
    </row>
    <row r="139" customFormat="false" ht="14.25" hidden="false" customHeight="false" outlineLevel="0" collapsed="false">
      <c r="B139" s="2" t="n">
        <f aca="false">原始数据表!B139</f>
        <v>0</v>
      </c>
      <c r="C139" s="2" t="n">
        <f aca="false">原始数据表!C139</f>
        <v>0</v>
      </c>
      <c r="D139" s="2" t="n">
        <f aca="false">原始数据表!D139</f>
        <v>0</v>
      </c>
      <c r="E139" s="2" t="n">
        <f aca="false">原始数据表!E139</f>
        <v>0</v>
      </c>
      <c r="F139" s="2" t="n">
        <f aca="false">原始数据表!F139</f>
        <v>0</v>
      </c>
      <c r="G139" s="2" t="n">
        <f aca="false">原始数据表!G139</f>
        <v>0</v>
      </c>
      <c r="H139" s="2" t="n">
        <f aca="false">原始数据表!H139</f>
        <v>0</v>
      </c>
      <c r="I139" s="2" t="n">
        <f aca="false">原始数据表!I139</f>
        <v>0</v>
      </c>
      <c r="J139" s="2" t="n">
        <f aca="false">原始数据表!J139</f>
        <v>0</v>
      </c>
      <c r="K139" s="2" t="n">
        <f aca="false">SUM(B139:J139)</f>
        <v>0</v>
      </c>
      <c r="L139" s="0" t="n">
        <v>134</v>
      </c>
      <c r="M139" s="0" t="e">
        <f aca="true">INDIRECT(ADDRESS($C$1+6-$L139,2))</f>
        <v>#VALUE!</v>
      </c>
      <c r="N139" s="0" t="e">
        <f aca="true">INDIRECT(ADDRESS($C$1+6-$L139,3))</f>
        <v>#VALUE!</v>
      </c>
      <c r="O139" s="0" t="e">
        <f aca="true">INDIRECT(ADDRESS($C$1+6-$L139,4))</f>
        <v>#VALUE!</v>
      </c>
      <c r="P139" s="0" t="e">
        <f aca="true">INDIRECT(ADDRESS($C$1+6-$L139,5))</f>
        <v>#VALUE!</v>
      </c>
      <c r="Q139" s="0" t="e">
        <f aca="true">INDIRECT(ADDRESS($C$1+6-$L139,6))</f>
        <v>#VALUE!</v>
      </c>
      <c r="R139" s="0" t="e">
        <f aca="true">INDIRECT(ADDRESS($C$1+6-$L139,7))</f>
        <v>#VALUE!</v>
      </c>
      <c r="S139" s="0" t="e">
        <f aca="true">INDIRECT(ADDRESS($C$1+6-$L139,8))</f>
        <v>#VALUE!</v>
      </c>
      <c r="T139" s="0" t="e">
        <f aca="true">INDIRECT(ADDRESS($C$1+6-$L139,9))</f>
        <v>#VALUE!</v>
      </c>
      <c r="U139" s="0" t="e">
        <f aca="true">INDIRECT(ADDRESS($C$1+6-$L139,10))</f>
        <v>#VALUE!</v>
      </c>
      <c r="V139" s="0" t="e">
        <f aca="true">INDIRECT(ADDRESS($C$1+6-$L139,11))</f>
        <v>#VALUE!</v>
      </c>
      <c r="X139" s="0" t="n">
        <f aca="false">AVERAGE(B$6:B140)</f>
        <v>4.65185185185185</v>
      </c>
      <c r="Y139" s="0" t="n">
        <f aca="false">AVERAGE(C$6:C140)</f>
        <v>6.62222222222222</v>
      </c>
      <c r="Z139" s="0" t="n">
        <f aca="false">AVERAGE(D$6:D140)</f>
        <v>3.86666666666667</v>
      </c>
      <c r="AA139" s="0" t="n">
        <f aca="false">AVERAGE(E$6:E140)</f>
        <v>7.14074074074074</v>
      </c>
      <c r="AB139" s="0" t="n">
        <f aca="false">AVERAGE(F$6:F140)</f>
        <v>11.8592592592593</v>
      </c>
      <c r="AC139" s="0" t="n">
        <f aca="false">AVERAGE(G$6:G140)</f>
        <v>0</v>
      </c>
      <c r="AD139" s="0" t="n">
        <f aca="false">AVERAGE(H$6:H140)</f>
        <v>0</v>
      </c>
      <c r="AE139" s="0" t="n">
        <f aca="false">AVERAGE(I$6:I140)</f>
        <v>0</v>
      </c>
      <c r="AF139" s="0" t="n">
        <f aca="false">AVERAGE(J$6:J140)</f>
        <v>0</v>
      </c>
      <c r="AG139" s="0" t="n">
        <f aca="false">AVERAGE(K$6:K140)</f>
        <v>34.1407407407407</v>
      </c>
      <c r="AI139" s="0" t="e">
        <f aca="false">AVERAGE(M$6:M140)</f>
        <v>#VALUE!</v>
      </c>
      <c r="AJ139" s="0" t="e">
        <f aca="false">AVERAGE(N$6:N140)</f>
        <v>#VALUE!</v>
      </c>
      <c r="AK139" s="0" t="e">
        <f aca="false">AVERAGE(O$6:O140)</f>
        <v>#VALUE!</v>
      </c>
      <c r="AL139" s="0" t="e">
        <f aca="false">AVERAGE(P$6:P140)</f>
        <v>#VALUE!</v>
      </c>
      <c r="AM139" s="0" t="e">
        <f aca="false">AVERAGE(Q$6:Q140)</f>
        <v>#VALUE!</v>
      </c>
      <c r="AN139" s="0" t="e">
        <f aca="false">AVERAGE(R$6:R140)</f>
        <v>#VALUE!</v>
      </c>
      <c r="AO139" s="0" t="e">
        <f aca="false">AVERAGE(S$6:S140)</f>
        <v>#VALUE!</v>
      </c>
      <c r="AP139" s="0" t="e">
        <f aca="false">AVERAGE(T$6:T140)</f>
        <v>#VALUE!</v>
      </c>
      <c r="AQ139" s="0" t="e">
        <f aca="false">AVERAGE(U$6:U140)</f>
        <v>#VALUE!</v>
      </c>
      <c r="AR139" s="0" t="e">
        <f aca="false">AVERAGE(V$6:V140)</f>
        <v>#VALUE!</v>
      </c>
      <c r="AT139" s="44" t="n">
        <f aca="false">STDEVP(B$6:B140)</f>
        <v>4.80172579857688</v>
      </c>
      <c r="AU139" s="44" t="n">
        <f aca="false">STDEVP(C$6:C140)</f>
        <v>7.03943039222021</v>
      </c>
      <c r="AV139" s="44" t="n">
        <f aca="false">STDEVP(D$6:D140)</f>
        <v>4.10744581353316</v>
      </c>
      <c r="AW139" s="44" t="n">
        <f aca="false">STDEVP(E$6:E140)</f>
        <v>7.46365312496647</v>
      </c>
      <c r="AX139" s="44" t="n">
        <f aca="false">STDEVP(F$6:F140)</f>
        <v>14.0048472894013</v>
      </c>
      <c r="AY139" s="44" t="n">
        <f aca="false">STDEVP(G$6:G140)</f>
        <v>0</v>
      </c>
      <c r="AZ139" s="44" t="n">
        <f aca="false">STDEVP(H$6:H140)</f>
        <v>0</v>
      </c>
      <c r="BA139" s="44" t="n">
        <f aca="false">STDEVP(I$6:I140)</f>
        <v>0</v>
      </c>
      <c r="BB139" s="44" t="n">
        <f aca="false">STDEVP(J$6:J140)</f>
        <v>0</v>
      </c>
      <c r="BC139" s="44" t="n">
        <f aca="false">STDEVP(K$6:K140)</f>
        <v>36.0756741602699</v>
      </c>
      <c r="BE139" s="45" t="n">
        <f aca="false">IF($K139&lt;50,BE138+1,BE138)</f>
        <v>78</v>
      </c>
      <c r="BF139" s="45" t="n">
        <f aca="false">IF(AND(($K139&gt;=50),($K139&lt;60)),BF138+1,BF138)</f>
        <v>6</v>
      </c>
      <c r="BG139" s="45" t="n">
        <f aca="false">IF(AND(($K139&gt;=60),($K139&lt;70)),BG138+1,BG138)</f>
        <v>15</v>
      </c>
      <c r="BH139" s="45" t="n">
        <f aca="false">IF(AND(($K139&gt;=70),($K139&lt;80)),BH138+1,BH138)</f>
        <v>16</v>
      </c>
      <c r="BI139" s="45" t="n">
        <f aca="false">IF(AND(($K139&gt;=80),($K139&lt;90)),BI138+1,BI138)</f>
        <v>15</v>
      </c>
      <c r="BJ139" s="45" t="n">
        <f aca="false">IF(AND(($K139&gt;=90),($K139&lt;101)),BJ138+1,BJ138)</f>
        <v>4</v>
      </c>
    </row>
    <row r="140" customFormat="false" ht="14.25" hidden="false" customHeight="false" outlineLevel="0" collapsed="false">
      <c r="B140" s="2" t="n">
        <f aca="false">原始数据表!B140</f>
        <v>0</v>
      </c>
      <c r="C140" s="2" t="n">
        <f aca="false">原始数据表!C140</f>
        <v>0</v>
      </c>
      <c r="D140" s="2" t="n">
        <f aca="false">原始数据表!D140</f>
        <v>0</v>
      </c>
      <c r="E140" s="2" t="n">
        <f aca="false">原始数据表!E140</f>
        <v>0</v>
      </c>
      <c r="F140" s="2" t="n">
        <f aca="false">原始数据表!F140</f>
        <v>0</v>
      </c>
      <c r="G140" s="2" t="n">
        <f aca="false">原始数据表!G140</f>
        <v>0</v>
      </c>
      <c r="H140" s="2" t="n">
        <f aca="false">原始数据表!H140</f>
        <v>0</v>
      </c>
      <c r="I140" s="2" t="n">
        <f aca="false">原始数据表!I140</f>
        <v>0</v>
      </c>
      <c r="J140" s="2" t="n">
        <f aca="false">原始数据表!J140</f>
        <v>0</v>
      </c>
      <c r="K140" s="2" t="n">
        <f aca="false">SUM(B140:J140)</f>
        <v>0</v>
      </c>
      <c r="L140" s="0" t="n">
        <v>135</v>
      </c>
      <c r="M140" s="0" t="e">
        <f aca="true">INDIRECT(ADDRESS($C$1+6-$L140,2))</f>
        <v>#VALUE!</v>
      </c>
      <c r="N140" s="0" t="e">
        <f aca="true">INDIRECT(ADDRESS($C$1+6-$L140,3))</f>
        <v>#VALUE!</v>
      </c>
      <c r="O140" s="0" t="e">
        <f aca="true">INDIRECT(ADDRESS($C$1+6-$L140,4))</f>
        <v>#VALUE!</v>
      </c>
      <c r="P140" s="0" t="e">
        <f aca="true">INDIRECT(ADDRESS($C$1+6-$L140,5))</f>
        <v>#VALUE!</v>
      </c>
      <c r="Q140" s="0" t="e">
        <f aca="true">INDIRECT(ADDRESS($C$1+6-$L140,6))</f>
        <v>#VALUE!</v>
      </c>
      <c r="R140" s="0" t="e">
        <f aca="true">INDIRECT(ADDRESS($C$1+6-$L140,7))</f>
        <v>#VALUE!</v>
      </c>
      <c r="S140" s="0" t="e">
        <f aca="true">INDIRECT(ADDRESS($C$1+6-$L140,8))</f>
        <v>#VALUE!</v>
      </c>
      <c r="T140" s="0" t="e">
        <f aca="true">INDIRECT(ADDRESS($C$1+6-$L140,9))</f>
        <v>#VALUE!</v>
      </c>
      <c r="U140" s="0" t="e">
        <f aca="true">INDIRECT(ADDRESS($C$1+6-$L140,10))</f>
        <v>#VALUE!</v>
      </c>
      <c r="V140" s="0" t="e">
        <f aca="true">INDIRECT(ADDRESS($C$1+6-$L140,11))</f>
        <v>#VALUE!</v>
      </c>
      <c r="X140" s="0" t="n">
        <f aca="false">AVERAGE(B$6:B141)</f>
        <v>4.61764705882353</v>
      </c>
      <c r="Y140" s="0" t="n">
        <f aca="false">AVERAGE(C$6:C141)</f>
        <v>6.57352941176471</v>
      </c>
      <c r="Z140" s="0" t="n">
        <f aca="false">AVERAGE(D$6:D141)</f>
        <v>3.83823529411765</v>
      </c>
      <c r="AA140" s="0" t="n">
        <f aca="false">AVERAGE(E$6:E141)</f>
        <v>7.08823529411765</v>
      </c>
      <c r="AB140" s="0" t="n">
        <f aca="false">AVERAGE(F$6:F141)</f>
        <v>11.7720588235294</v>
      </c>
      <c r="AC140" s="0" t="n">
        <f aca="false">AVERAGE(G$6:G141)</f>
        <v>0</v>
      </c>
      <c r="AD140" s="0" t="n">
        <f aca="false">AVERAGE(H$6:H141)</f>
        <v>0</v>
      </c>
      <c r="AE140" s="0" t="n">
        <f aca="false">AVERAGE(I$6:I141)</f>
        <v>0</v>
      </c>
      <c r="AF140" s="0" t="n">
        <f aca="false">AVERAGE(J$6:J141)</f>
        <v>0</v>
      </c>
      <c r="AG140" s="0" t="n">
        <f aca="false">AVERAGE(K$6:K141)</f>
        <v>33.8897058823529</v>
      </c>
      <c r="AI140" s="0" t="e">
        <f aca="false">AVERAGE(M$6:M141)</f>
        <v>#VALUE!</v>
      </c>
      <c r="AJ140" s="0" t="e">
        <f aca="false">AVERAGE(N$6:N141)</f>
        <v>#VALUE!</v>
      </c>
      <c r="AK140" s="0" t="e">
        <f aca="false">AVERAGE(O$6:O141)</f>
        <v>#VALUE!</v>
      </c>
      <c r="AL140" s="0" t="e">
        <f aca="false">AVERAGE(P$6:P141)</f>
        <v>#VALUE!</v>
      </c>
      <c r="AM140" s="0" t="e">
        <f aca="false">AVERAGE(Q$6:Q141)</f>
        <v>#VALUE!</v>
      </c>
      <c r="AN140" s="0" t="e">
        <f aca="false">AVERAGE(R$6:R141)</f>
        <v>#VALUE!</v>
      </c>
      <c r="AO140" s="0" t="e">
        <f aca="false">AVERAGE(S$6:S141)</f>
        <v>#VALUE!</v>
      </c>
      <c r="AP140" s="0" t="e">
        <f aca="false">AVERAGE(T$6:T141)</f>
        <v>#VALUE!</v>
      </c>
      <c r="AQ140" s="0" t="e">
        <f aca="false">AVERAGE(U$6:U141)</f>
        <v>#VALUE!</v>
      </c>
      <c r="AR140" s="0" t="e">
        <f aca="false">AVERAGE(V$6:V141)</f>
        <v>#VALUE!</v>
      </c>
      <c r="AT140" s="44" t="n">
        <f aca="false">STDEVP(B$6:B141)</f>
        <v>4.80051900308309</v>
      </c>
      <c r="AU140" s="44" t="n">
        <f aca="false">STDEVP(C$6:C141)</f>
        <v>7.03628448173882</v>
      </c>
      <c r="AV140" s="44" t="n">
        <f aca="false">STDEVP(D$6:D141)</f>
        <v>4.10562846846951</v>
      </c>
      <c r="AW140" s="44" t="n">
        <f aca="false">STDEVP(E$6:E141)</f>
        <v>7.46114502748118</v>
      </c>
      <c r="AX140" s="44" t="n">
        <f aca="false">STDEVP(F$6:F141)</f>
        <v>13.9900000587419</v>
      </c>
      <c r="AY140" s="44" t="n">
        <f aca="false">STDEVP(G$6:G141)</f>
        <v>0</v>
      </c>
      <c r="AZ140" s="44" t="n">
        <f aca="false">STDEVP(H$6:H141)</f>
        <v>0</v>
      </c>
      <c r="BA140" s="44" t="n">
        <f aca="false">STDEVP(I$6:I141)</f>
        <v>0</v>
      </c>
      <c r="BB140" s="44" t="n">
        <f aca="false">STDEVP(J$6:J141)</f>
        <v>0</v>
      </c>
      <c r="BC140" s="44" t="n">
        <f aca="false">STDEVP(K$6:K141)</f>
        <v>36.0609518312027</v>
      </c>
      <c r="BE140" s="45" t="n">
        <f aca="false">IF($K140&lt;50,BE139+1,BE139)</f>
        <v>79</v>
      </c>
      <c r="BF140" s="45" t="n">
        <f aca="false">IF(AND(($K140&gt;=50),($K140&lt;60)),BF139+1,BF139)</f>
        <v>6</v>
      </c>
      <c r="BG140" s="45" t="n">
        <f aca="false">IF(AND(($K140&gt;=60),($K140&lt;70)),BG139+1,BG139)</f>
        <v>15</v>
      </c>
      <c r="BH140" s="45" t="n">
        <f aca="false">IF(AND(($K140&gt;=70),($K140&lt;80)),BH139+1,BH139)</f>
        <v>16</v>
      </c>
      <c r="BI140" s="45" t="n">
        <f aca="false">IF(AND(($K140&gt;=80),($K140&lt;90)),BI139+1,BI139)</f>
        <v>15</v>
      </c>
      <c r="BJ140" s="45" t="n">
        <f aca="false">IF(AND(($K140&gt;=90),($K140&lt;101)),BJ139+1,BJ139)</f>
        <v>4</v>
      </c>
    </row>
    <row r="141" customFormat="false" ht="14.25" hidden="false" customHeight="false" outlineLevel="0" collapsed="false">
      <c r="B141" s="2" t="n">
        <f aca="false">原始数据表!B141</f>
        <v>0</v>
      </c>
      <c r="C141" s="2" t="n">
        <f aca="false">原始数据表!C141</f>
        <v>0</v>
      </c>
      <c r="D141" s="2" t="n">
        <f aca="false">原始数据表!D141</f>
        <v>0</v>
      </c>
      <c r="E141" s="2" t="n">
        <f aca="false">原始数据表!E141</f>
        <v>0</v>
      </c>
      <c r="F141" s="2" t="n">
        <f aca="false">原始数据表!F141</f>
        <v>0</v>
      </c>
      <c r="G141" s="2" t="n">
        <f aca="false">原始数据表!G141</f>
        <v>0</v>
      </c>
      <c r="H141" s="2" t="n">
        <f aca="false">原始数据表!H141</f>
        <v>0</v>
      </c>
      <c r="I141" s="2" t="n">
        <f aca="false">原始数据表!I141</f>
        <v>0</v>
      </c>
      <c r="J141" s="2" t="n">
        <f aca="false">原始数据表!J141</f>
        <v>0</v>
      </c>
      <c r="K141" s="2" t="n">
        <f aca="false">SUM(B141:J141)</f>
        <v>0</v>
      </c>
      <c r="L141" s="0" t="n">
        <v>136</v>
      </c>
      <c r="M141" s="0" t="e">
        <f aca="true">INDIRECT(ADDRESS($C$1+6-$L141,2))</f>
        <v>#VALUE!</v>
      </c>
      <c r="N141" s="0" t="e">
        <f aca="true">INDIRECT(ADDRESS($C$1+6-$L141,3))</f>
        <v>#VALUE!</v>
      </c>
      <c r="O141" s="0" t="e">
        <f aca="true">INDIRECT(ADDRESS($C$1+6-$L141,4))</f>
        <v>#VALUE!</v>
      </c>
      <c r="P141" s="0" t="e">
        <f aca="true">INDIRECT(ADDRESS($C$1+6-$L141,5))</f>
        <v>#VALUE!</v>
      </c>
      <c r="Q141" s="0" t="e">
        <f aca="true">INDIRECT(ADDRESS($C$1+6-$L141,6))</f>
        <v>#VALUE!</v>
      </c>
      <c r="R141" s="0" t="e">
        <f aca="true">INDIRECT(ADDRESS($C$1+6-$L141,7))</f>
        <v>#VALUE!</v>
      </c>
      <c r="S141" s="0" t="e">
        <f aca="true">INDIRECT(ADDRESS($C$1+6-$L141,8))</f>
        <v>#VALUE!</v>
      </c>
      <c r="T141" s="0" t="e">
        <f aca="true">INDIRECT(ADDRESS($C$1+6-$L141,9))</f>
        <v>#VALUE!</v>
      </c>
      <c r="U141" s="0" t="e">
        <f aca="true">INDIRECT(ADDRESS($C$1+6-$L141,10))</f>
        <v>#VALUE!</v>
      </c>
      <c r="V141" s="0" t="e">
        <f aca="true">INDIRECT(ADDRESS($C$1+6-$L141,11))</f>
        <v>#VALUE!</v>
      </c>
      <c r="X141" s="0" t="n">
        <f aca="false">AVERAGE(B$6:B142)</f>
        <v>4.58394160583942</v>
      </c>
      <c r="Y141" s="0" t="n">
        <f aca="false">AVERAGE(C$6:C142)</f>
        <v>6.52554744525548</v>
      </c>
      <c r="Z141" s="0" t="n">
        <f aca="false">AVERAGE(D$6:D142)</f>
        <v>3.81021897810219</v>
      </c>
      <c r="AA141" s="0" t="n">
        <f aca="false">AVERAGE(E$6:E142)</f>
        <v>7.03649635036496</v>
      </c>
      <c r="AB141" s="0" t="n">
        <f aca="false">AVERAGE(F$6:F142)</f>
        <v>11.6861313868613</v>
      </c>
      <c r="AC141" s="0" t="n">
        <f aca="false">AVERAGE(G$6:G142)</f>
        <v>0</v>
      </c>
      <c r="AD141" s="0" t="n">
        <f aca="false">AVERAGE(H$6:H142)</f>
        <v>0</v>
      </c>
      <c r="AE141" s="0" t="n">
        <f aca="false">AVERAGE(I$6:I142)</f>
        <v>0</v>
      </c>
      <c r="AF141" s="0" t="n">
        <f aca="false">AVERAGE(J$6:J142)</f>
        <v>0</v>
      </c>
      <c r="AG141" s="0" t="n">
        <f aca="false">AVERAGE(K$6:K142)</f>
        <v>33.6423357664234</v>
      </c>
      <c r="AI141" s="0" t="e">
        <f aca="false">AVERAGE(M$6:M142)</f>
        <v>#VALUE!</v>
      </c>
      <c r="AJ141" s="0" t="e">
        <f aca="false">AVERAGE(N$6:N142)</f>
        <v>#VALUE!</v>
      </c>
      <c r="AK141" s="0" t="e">
        <f aca="false">AVERAGE(O$6:O142)</f>
        <v>#VALUE!</v>
      </c>
      <c r="AL141" s="0" t="e">
        <f aca="false">AVERAGE(P$6:P142)</f>
        <v>#VALUE!</v>
      </c>
      <c r="AM141" s="0" t="e">
        <f aca="false">AVERAGE(Q$6:Q142)</f>
        <v>#VALUE!</v>
      </c>
      <c r="AN141" s="0" t="e">
        <f aca="false">AVERAGE(R$6:R142)</f>
        <v>#VALUE!</v>
      </c>
      <c r="AO141" s="0" t="e">
        <f aca="false">AVERAGE(S$6:S142)</f>
        <v>#VALUE!</v>
      </c>
      <c r="AP141" s="0" t="e">
        <f aca="false">AVERAGE(T$6:T142)</f>
        <v>#VALUE!</v>
      </c>
      <c r="AQ141" s="0" t="e">
        <f aca="false">AVERAGE(U$6:U142)</f>
        <v>#VALUE!</v>
      </c>
      <c r="AR141" s="0" t="e">
        <f aca="false">AVERAGE(V$6:V142)</f>
        <v>#VALUE!</v>
      </c>
      <c r="AT141" s="44" t="n">
        <f aca="false">STDEVP(B$6:B142)</f>
        <v>4.79909105713699</v>
      </c>
      <c r="AU141" s="44" t="n">
        <f aca="false">STDEVP(C$6:C142)</f>
        <v>7.03285334413834</v>
      </c>
      <c r="AV141" s="44" t="n">
        <f aca="false">STDEVP(D$6:D142)</f>
        <v>4.10364418200293</v>
      </c>
      <c r="AW141" s="44" t="n">
        <f aca="false">STDEVP(E$6:E142)</f>
        <v>7.45831115217696</v>
      </c>
      <c r="AX141" s="44" t="n">
        <f aca="false">STDEVP(F$6:F142)</f>
        <v>13.9748218978858</v>
      </c>
      <c r="AY141" s="44" t="n">
        <f aca="false">STDEVP(G$6:G142)</f>
        <v>0</v>
      </c>
      <c r="AZ141" s="44" t="n">
        <f aca="false">STDEVP(H$6:H142)</f>
        <v>0</v>
      </c>
      <c r="BA141" s="44" t="n">
        <f aca="false">STDEVP(I$6:I142)</f>
        <v>0</v>
      </c>
      <c r="BB141" s="44" t="n">
        <f aca="false">STDEVP(J$6:J142)</f>
        <v>0</v>
      </c>
      <c r="BC141" s="44" t="n">
        <f aca="false">STDEVP(K$6:K142)</f>
        <v>36.0447283421518</v>
      </c>
      <c r="BE141" s="45" t="n">
        <f aca="false">IF($K141&lt;50,BE140+1,BE140)</f>
        <v>80</v>
      </c>
      <c r="BF141" s="45" t="n">
        <f aca="false">IF(AND(($K141&gt;=50),($K141&lt;60)),BF140+1,BF140)</f>
        <v>6</v>
      </c>
      <c r="BG141" s="45" t="n">
        <f aca="false">IF(AND(($K141&gt;=60),($K141&lt;70)),BG140+1,BG140)</f>
        <v>15</v>
      </c>
      <c r="BH141" s="45" t="n">
        <f aca="false">IF(AND(($K141&gt;=70),($K141&lt;80)),BH140+1,BH140)</f>
        <v>16</v>
      </c>
      <c r="BI141" s="45" t="n">
        <f aca="false">IF(AND(($K141&gt;=80),($K141&lt;90)),BI140+1,BI140)</f>
        <v>15</v>
      </c>
      <c r="BJ141" s="45" t="n">
        <f aca="false">IF(AND(($K141&gt;=90),($K141&lt;101)),BJ140+1,BJ140)</f>
        <v>4</v>
      </c>
    </row>
    <row r="142" customFormat="false" ht="14.25" hidden="false" customHeight="false" outlineLevel="0" collapsed="false">
      <c r="B142" s="2" t="n">
        <f aca="false">原始数据表!B142</f>
        <v>0</v>
      </c>
      <c r="C142" s="2" t="n">
        <f aca="false">原始数据表!C142</f>
        <v>0</v>
      </c>
      <c r="D142" s="2" t="n">
        <f aca="false">原始数据表!D142</f>
        <v>0</v>
      </c>
      <c r="E142" s="2" t="n">
        <f aca="false">原始数据表!E142</f>
        <v>0</v>
      </c>
      <c r="F142" s="2" t="n">
        <f aca="false">原始数据表!F142</f>
        <v>0</v>
      </c>
      <c r="G142" s="2" t="n">
        <f aca="false">原始数据表!G142</f>
        <v>0</v>
      </c>
      <c r="H142" s="2" t="n">
        <f aca="false">原始数据表!H142</f>
        <v>0</v>
      </c>
      <c r="I142" s="2" t="n">
        <f aca="false">原始数据表!I142</f>
        <v>0</v>
      </c>
      <c r="J142" s="2" t="n">
        <f aca="false">原始数据表!J142</f>
        <v>0</v>
      </c>
      <c r="K142" s="2" t="n">
        <f aca="false">SUM(B142:J142)</f>
        <v>0</v>
      </c>
      <c r="L142" s="0" t="n">
        <v>137</v>
      </c>
      <c r="M142" s="0" t="e">
        <f aca="true">INDIRECT(ADDRESS($C$1+6-$L142,2))</f>
        <v>#VALUE!</v>
      </c>
      <c r="N142" s="0" t="e">
        <f aca="true">INDIRECT(ADDRESS($C$1+6-$L142,3))</f>
        <v>#VALUE!</v>
      </c>
      <c r="O142" s="0" t="e">
        <f aca="true">INDIRECT(ADDRESS($C$1+6-$L142,4))</f>
        <v>#VALUE!</v>
      </c>
      <c r="P142" s="0" t="e">
        <f aca="true">INDIRECT(ADDRESS($C$1+6-$L142,5))</f>
        <v>#VALUE!</v>
      </c>
      <c r="Q142" s="0" t="e">
        <f aca="true">INDIRECT(ADDRESS($C$1+6-$L142,6))</f>
        <v>#VALUE!</v>
      </c>
      <c r="R142" s="0" t="e">
        <f aca="true">INDIRECT(ADDRESS($C$1+6-$L142,7))</f>
        <v>#VALUE!</v>
      </c>
      <c r="S142" s="0" t="e">
        <f aca="true">INDIRECT(ADDRESS($C$1+6-$L142,8))</f>
        <v>#VALUE!</v>
      </c>
      <c r="T142" s="0" t="e">
        <f aca="true">INDIRECT(ADDRESS($C$1+6-$L142,9))</f>
        <v>#VALUE!</v>
      </c>
      <c r="U142" s="0" t="e">
        <f aca="true">INDIRECT(ADDRESS($C$1+6-$L142,10))</f>
        <v>#VALUE!</v>
      </c>
      <c r="V142" s="0" t="e">
        <f aca="true">INDIRECT(ADDRESS($C$1+6-$L142,11))</f>
        <v>#VALUE!</v>
      </c>
      <c r="X142" s="0" t="n">
        <f aca="false">AVERAGE(B$6:B143)</f>
        <v>4.55072463768116</v>
      </c>
      <c r="Y142" s="0" t="n">
        <f aca="false">AVERAGE(C$6:C143)</f>
        <v>6.47826086956522</v>
      </c>
      <c r="Z142" s="0" t="n">
        <f aca="false">AVERAGE(D$6:D143)</f>
        <v>3.78260869565217</v>
      </c>
      <c r="AA142" s="0" t="n">
        <f aca="false">AVERAGE(E$6:E143)</f>
        <v>6.98550724637681</v>
      </c>
      <c r="AB142" s="0" t="n">
        <f aca="false">AVERAGE(F$6:F143)</f>
        <v>11.6014492753623</v>
      </c>
      <c r="AC142" s="0" t="n">
        <f aca="false">AVERAGE(G$6:G143)</f>
        <v>0</v>
      </c>
      <c r="AD142" s="0" t="n">
        <f aca="false">AVERAGE(H$6:H143)</f>
        <v>0</v>
      </c>
      <c r="AE142" s="0" t="n">
        <f aca="false">AVERAGE(I$6:I143)</f>
        <v>0</v>
      </c>
      <c r="AF142" s="0" t="n">
        <f aca="false">AVERAGE(J$6:J143)</f>
        <v>0</v>
      </c>
      <c r="AG142" s="0" t="n">
        <f aca="false">AVERAGE(K$6:K143)</f>
        <v>33.3985507246377</v>
      </c>
      <c r="AI142" s="0" t="e">
        <f aca="false">AVERAGE(M$6:M143)</f>
        <v>#VALUE!</v>
      </c>
      <c r="AJ142" s="0" t="e">
        <f aca="false">AVERAGE(N$6:N143)</f>
        <v>#VALUE!</v>
      </c>
      <c r="AK142" s="0" t="e">
        <f aca="false">AVERAGE(O$6:O143)</f>
        <v>#VALUE!</v>
      </c>
      <c r="AL142" s="0" t="e">
        <f aca="false">AVERAGE(P$6:P143)</f>
        <v>#VALUE!</v>
      </c>
      <c r="AM142" s="0" t="e">
        <f aca="false">AVERAGE(Q$6:Q143)</f>
        <v>#VALUE!</v>
      </c>
      <c r="AN142" s="0" t="e">
        <f aca="false">AVERAGE(R$6:R143)</f>
        <v>#VALUE!</v>
      </c>
      <c r="AO142" s="0" t="e">
        <f aca="false">AVERAGE(S$6:S143)</f>
        <v>#VALUE!</v>
      </c>
      <c r="AP142" s="0" t="e">
        <f aca="false">AVERAGE(T$6:T143)</f>
        <v>#VALUE!</v>
      </c>
      <c r="AQ142" s="0" t="e">
        <f aca="false">AVERAGE(U$6:U143)</f>
        <v>#VALUE!</v>
      </c>
      <c r="AR142" s="0" t="e">
        <f aca="false">AVERAGE(V$6:V143)</f>
        <v>#VALUE!</v>
      </c>
      <c r="AT142" s="44" t="n">
        <f aca="false">STDEVP(B$6:B143)</f>
        <v>4.79745171452107</v>
      </c>
      <c r="AU142" s="44" t="n">
        <f aca="false">STDEVP(C$6:C143)</f>
        <v>7.02914985613928</v>
      </c>
      <c r="AV142" s="44" t="n">
        <f aca="false">STDEVP(D$6:D143)</f>
        <v>4.10150048618616</v>
      </c>
      <c r="AW142" s="44" t="n">
        <f aca="false">STDEVP(E$6:E143)</f>
        <v>7.45516600117126</v>
      </c>
      <c r="AX142" s="44" t="n">
        <f aca="false">STDEVP(F$6:F143)</f>
        <v>13.9593300860151</v>
      </c>
      <c r="AY142" s="44" t="n">
        <f aca="false">STDEVP(G$6:G143)</f>
        <v>0</v>
      </c>
      <c r="AZ142" s="44" t="n">
        <f aca="false">STDEVP(H$6:H143)</f>
        <v>0</v>
      </c>
      <c r="BA142" s="44" t="n">
        <f aca="false">STDEVP(I$6:I143)</f>
        <v>0</v>
      </c>
      <c r="BB142" s="44" t="n">
        <f aca="false">STDEVP(J$6:J143)</f>
        <v>0</v>
      </c>
      <c r="BC142" s="44" t="n">
        <f aca="false">STDEVP(K$6:K143)</f>
        <v>36.0270711128737</v>
      </c>
      <c r="BE142" s="45" t="n">
        <f aca="false">IF($K142&lt;50,BE141+1,BE141)</f>
        <v>81</v>
      </c>
      <c r="BF142" s="45" t="n">
        <f aca="false">IF(AND(($K142&gt;=50),($K142&lt;60)),BF141+1,BF141)</f>
        <v>6</v>
      </c>
      <c r="BG142" s="45" t="n">
        <f aca="false">IF(AND(($K142&gt;=60),($K142&lt;70)),BG141+1,BG141)</f>
        <v>15</v>
      </c>
      <c r="BH142" s="45" t="n">
        <f aca="false">IF(AND(($K142&gt;=70),($K142&lt;80)),BH141+1,BH141)</f>
        <v>16</v>
      </c>
      <c r="BI142" s="45" t="n">
        <f aca="false">IF(AND(($K142&gt;=80),($K142&lt;90)),BI141+1,BI141)</f>
        <v>15</v>
      </c>
      <c r="BJ142" s="45" t="n">
        <f aca="false">IF(AND(($K142&gt;=90),($K142&lt;101)),BJ141+1,BJ141)</f>
        <v>4</v>
      </c>
    </row>
    <row r="143" customFormat="false" ht="14.25" hidden="false" customHeight="false" outlineLevel="0" collapsed="false">
      <c r="B143" s="2" t="n">
        <f aca="false">原始数据表!B143</f>
        <v>0</v>
      </c>
      <c r="C143" s="2" t="n">
        <f aca="false">原始数据表!C143</f>
        <v>0</v>
      </c>
      <c r="D143" s="2" t="n">
        <f aca="false">原始数据表!D143</f>
        <v>0</v>
      </c>
      <c r="E143" s="2" t="n">
        <f aca="false">原始数据表!E143</f>
        <v>0</v>
      </c>
      <c r="F143" s="2" t="n">
        <f aca="false">原始数据表!F143</f>
        <v>0</v>
      </c>
      <c r="G143" s="2" t="n">
        <f aca="false">原始数据表!G143</f>
        <v>0</v>
      </c>
      <c r="H143" s="2" t="n">
        <f aca="false">原始数据表!H143</f>
        <v>0</v>
      </c>
      <c r="I143" s="2" t="n">
        <f aca="false">原始数据表!I143</f>
        <v>0</v>
      </c>
      <c r="J143" s="2" t="n">
        <f aca="false">原始数据表!J143</f>
        <v>0</v>
      </c>
      <c r="K143" s="2" t="n">
        <f aca="false">SUM(B143:J143)</f>
        <v>0</v>
      </c>
      <c r="L143" s="0" t="n">
        <v>138</v>
      </c>
      <c r="M143" s="0" t="e">
        <f aca="true">INDIRECT(ADDRESS($C$1+6-$L143,2))</f>
        <v>#VALUE!</v>
      </c>
      <c r="N143" s="0" t="e">
        <f aca="true">INDIRECT(ADDRESS($C$1+6-$L143,3))</f>
        <v>#VALUE!</v>
      </c>
      <c r="O143" s="0" t="e">
        <f aca="true">INDIRECT(ADDRESS($C$1+6-$L143,4))</f>
        <v>#VALUE!</v>
      </c>
      <c r="P143" s="0" t="e">
        <f aca="true">INDIRECT(ADDRESS($C$1+6-$L143,5))</f>
        <v>#VALUE!</v>
      </c>
      <c r="Q143" s="0" t="e">
        <f aca="true">INDIRECT(ADDRESS($C$1+6-$L143,6))</f>
        <v>#VALUE!</v>
      </c>
      <c r="R143" s="0" t="e">
        <f aca="true">INDIRECT(ADDRESS($C$1+6-$L143,7))</f>
        <v>#VALUE!</v>
      </c>
      <c r="S143" s="0" t="e">
        <f aca="true">INDIRECT(ADDRESS($C$1+6-$L143,8))</f>
        <v>#VALUE!</v>
      </c>
      <c r="T143" s="0" t="e">
        <f aca="true">INDIRECT(ADDRESS($C$1+6-$L143,9))</f>
        <v>#VALUE!</v>
      </c>
      <c r="U143" s="0" t="e">
        <f aca="true">INDIRECT(ADDRESS($C$1+6-$L143,10))</f>
        <v>#VALUE!</v>
      </c>
      <c r="V143" s="0" t="e">
        <f aca="true">INDIRECT(ADDRESS($C$1+6-$L143,11))</f>
        <v>#VALUE!</v>
      </c>
      <c r="X143" s="0" t="n">
        <f aca="false">AVERAGE(B$6:B144)</f>
        <v>4.51798561151079</v>
      </c>
      <c r="Y143" s="0" t="n">
        <f aca="false">AVERAGE(C$6:C144)</f>
        <v>6.43165467625899</v>
      </c>
      <c r="Z143" s="0" t="n">
        <f aca="false">AVERAGE(D$6:D144)</f>
        <v>3.75539568345324</v>
      </c>
      <c r="AA143" s="0" t="n">
        <f aca="false">AVERAGE(E$6:E144)</f>
        <v>6.93525179856115</v>
      </c>
      <c r="AB143" s="0" t="n">
        <f aca="false">AVERAGE(F$6:F144)</f>
        <v>11.5179856115108</v>
      </c>
      <c r="AC143" s="0" t="n">
        <f aca="false">AVERAGE(G$6:G144)</f>
        <v>0</v>
      </c>
      <c r="AD143" s="0" t="n">
        <f aca="false">AVERAGE(H$6:H144)</f>
        <v>0</v>
      </c>
      <c r="AE143" s="0" t="n">
        <f aca="false">AVERAGE(I$6:I144)</f>
        <v>0</v>
      </c>
      <c r="AF143" s="0" t="n">
        <f aca="false">AVERAGE(J$6:J144)</f>
        <v>0</v>
      </c>
      <c r="AG143" s="0" t="n">
        <f aca="false">AVERAGE(K$6:K144)</f>
        <v>33.158273381295</v>
      </c>
      <c r="AI143" s="0" t="e">
        <f aca="false">AVERAGE(M$6:M144)</f>
        <v>#VALUE!</v>
      </c>
      <c r="AJ143" s="0" t="e">
        <f aca="false">AVERAGE(N$6:N144)</f>
        <v>#VALUE!</v>
      </c>
      <c r="AK143" s="0" t="e">
        <f aca="false">AVERAGE(O$6:O144)</f>
        <v>#VALUE!</v>
      </c>
      <c r="AL143" s="0" t="e">
        <f aca="false">AVERAGE(P$6:P144)</f>
        <v>#VALUE!</v>
      </c>
      <c r="AM143" s="0" t="e">
        <f aca="false">AVERAGE(Q$6:Q144)</f>
        <v>#VALUE!</v>
      </c>
      <c r="AN143" s="0" t="e">
        <f aca="false">AVERAGE(R$6:R144)</f>
        <v>#VALUE!</v>
      </c>
      <c r="AO143" s="0" t="e">
        <f aca="false">AVERAGE(S$6:S144)</f>
        <v>#VALUE!</v>
      </c>
      <c r="AP143" s="0" t="e">
        <f aca="false">AVERAGE(T$6:T144)</f>
        <v>#VALUE!</v>
      </c>
      <c r="AQ143" s="0" t="e">
        <f aca="false">AVERAGE(U$6:U144)</f>
        <v>#VALUE!</v>
      </c>
      <c r="AR143" s="0" t="e">
        <f aca="false">AVERAGE(V$6:V144)</f>
        <v>#VALUE!</v>
      </c>
      <c r="AT143" s="44" t="n">
        <f aca="false">STDEVP(B$6:B144)</f>
        <v>4.79561027989427</v>
      </c>
      <c r="AU143" s="44" t="n">
        <f aca="false">STDEVP(C$6:C144)</f>
        <v>7.02518630256789</v>
      </c>
      <c r="AV143" s="44" t="n">
        <f aca="false">STDEVP(D$6:D144)</f>
        <v>4.09920456684522</v>
      </c>
      <c r="AW143" s="44" t="n">
        <f aca="false">STDEVP(E$6:E144)</f>
        <v>7.4517234094624</v>
      </c>
      <c r="AX143" s="44" t="n">
        <f aca="false">STDEVP(F$6:F144)</f>
        <v>13.9435410993148</v>
      </c>
      <c r="AY143" s="44" t="n">
        <f aca="false">STDEVP(G$6:G144)</f>
        <v>0</v>
      </c>
      <c r="AZ143" s="44" t="n">
        <f aca="false">STDEVP(H$6:H144)</f>
        <v>0</v>
      </c>
      <c r="BA143" s="44" t="n">
        <f aca="false">STDEVP(I$6:I144)</f>
        <v>0</v>
      </c>
      <c r="BB143" s="44" t="n">
        <f aca="false">STDEVP(J$6:J144)</f>
        <v>0</v>
      </c>
      <c r="BC143" s="44" t="n">
        <f aca="false">STDEVP(K$6:K144)</f>
        <v>36.0080444634743</v>
      </c>
      <c r="BE143" s="45" t="n">
        <f aca="false">IF($K143&lt;50,BE142+1,BE142)</f>
        <v>82</v>
      </c>
      <c r="BF143" s="45" t="n">
        <f aca="false">IF(AND(($K143&gt;=50),($K143&lt;60)),BF142+1,BF142)</f>
        <v>6</v>
      </c>
      <c r="BG143" s="45" t="n">
        <f aca="false">IF(AND(($K143&gt;=60),($K143&lt;70)),BG142+1,BG142)</f>
        <v>15</v>
      </c>
      <c r="BH143" s="45" t="n">
        <f aca="false">IF(AND(($K143&gt;=70),($K143&lt;80)),BH142+1,BH142)</f>
        <v>16</v>
      </c>
      <c r="BI143" s="45" t="n">
        <f aca="false">IF(AND(($K143&gt;=80),($K143&lt;90)),BI142+1,BI142)</f>
        <v>15</v>
      </c>
      <c r="BJ143" s="45" t="n">
        <f aca="false">IF(AND(($K143&gt;=90),($K143&lt;101)),BJ142+1,BJ142)</f>
        <v>4</v>
      </c>
    </row>
    <row r="144" customFormat="false" ht="14.25" hidden="false" customHeight="false" outlineLevel="0" collapsed="false">
      <c r="B144" s="2" t="n">
        <f aca="false">原始数据表!B144</f>
        <v>0</v>
      </c>
      <c r="C144" s="2" t="n">
        <f aca="false">原始数据表!C144</f>
        <v>0</v>
      </c>
      <c r="D144" s="2" t="n">
        <f aca="false">原始数据表!D144</f>
        <v>0</v>
      </c>
      <c r="E144" s="2" t="n">
        <f aca="false">原始数据表!E144</f>
        <v>0</v>
      </c>
      <c r="F144" s="2" t="n">
        <f aca="false">原始数据表!F144</f>
        <v>0</v>
      </c>
      <c r="G144" s="2" t="n">
        <f aca="false">原始数据表!G144</f>
        <v>0</v>
      </c>
      <c r="H144" s="2" t="n">
        <f aca="false">原始数据表!H144</f>
        <v>0</v>
      </c>
      <c r="I144" s="2" t="n">
        <f aca="false">原始数据表!I144</f>
        <v>0</v>
      </c>
      <c r="J144" s="2" t="n">
        <f aca="false">原始数据表!J144</f>
        <v>0</v>
      </c>
      <c r="K144" s="2" t="n">
        <f aca="false">SUM(B144:J144)</f>
        <v>0</v>
      </c>
      <c r="L144" s="0" t="n">
        <v>139</v>
      </c>
      <c r="M144" s="0" t="e">
        <f aca="true">INDIRECT(ADDRESS($C$1+6-$L144,2))</f>
        <v>#VALUE!</v>
      </c>
      <c r="N144" s="0" t="e">
        <f aca="true">INDIRECT(ADDRESS($C$1+6-$L144,3))</f>
        <v>#VALUE!</v>
      </c>
      <c r="O144" s="0" t="e">
        <f aca="true">INDIRECT(ADDRESS($C$1+6-$L144,4))</f>
        <v>#VALUE!</v>
      </c>
      <c r="P144" s="0" t="e">
        <f aca="true">INDIRECT(ADDRESS($C$1+6-$L144,5))</f>
        <v>#VALUE!</v>
      </c>
      <c r="Q144" s="0" t="e">
        <f aca="true">INDIRECT(ADDRESS($C$1+6-$L144,6))</f>
        <v>#VALUE!</v>
      </c>
      <c r="R144" s="0" t="e">
        <f aca="true">INDIRECT(ADDRESS($C$1+6-$L144,7))</f>
        <v>#VALUE!</v>
      </c>
      <c r="S144" s="0" t="e">
        <f aca="true">INDIRECT(ADDRESS($C$1+6-$L144,8))</f>
        <v>#VALUE!</v>
      </c>
      <c r="T144" s="0" t="e">
        <f aca="true">INDIRECT(ADDRESS($C$1+6-$L144,9))</f>
        <v>#VALUE!</v>
      </c>
      <c r="U144" s="0" t="e">
        <f aca="true">INDIRECT(ADDRESS($C$1+6-$L144,10))</f>
        <v>#VALUE!</v>
      </c>
      <c r="V144" s="0" t="e">
        <f aca="true">INDIRECT(ADDRESS($C$1+6-$L144,11))</f>
        <v>#VALUE!</v>
      </c>
      <c r="X144" s="0" t="n">
        <f aca="false">AVERAGE(B$6:B145)</f>
        <v>4.48571428571429</v>
      </c>
      <c r="Y144" s="0" t="n">
        <f aca="false">AVERAGE(C$6:C145)</f>
        <v>6.38571428571429</v>
      </c>
      <c r="Z144" s="0" t="n">
        <f aca="false">AVERAGE(D$6:D145)</f>
        <v>3.72857142857143</v>
      </c>
      <c r="AA144" s="0" t="n">
        <f aca="false">AVERAGE(E$6:E145)</f>
        <v>6.88571428571429</v>
      </c>
      <c r="AB144" s="0" t="n">
        <f aca="false">AVERAGE(F$6:F145)</f>
        <v>11.4357142857143</v>
      </c>
      <c r="AC144" s="0" t="n">
        <f aca="false">AVERAGE(G$6:G145)</f>
        <v>0</v>
      </c>
      <c r="AD144" s="0" t="n">
        <f aca="false">AVERAGE(H$6:H145)</f>
        <v>0</v>
      </c>
      <c r="AE144" s="0" t="n">
        <f aca="false">AVERAGE(I$6:I145)</f>
        <v>0</v>
      </c>
      <c r="AF144" s="0" t="n">
        <f aca="false">AVERAGE(J$6:J145)</f>
        <v>0</v>
      </c>
      <c r="AG144" s="0" t="n">
        <f aca="false">AVERAGE(K$6:K145)</f>
        <v>32.9214285714286</v>
      </c>
      <c r="AI144" s="0" t="e">
        <f aca="false">AVERAGE(M$6:M145)</f>
        <v>#VALUE!</v>
      </c>
      <c r="AJ144" s="0" t="e">
        <f aca="false">AVERAGE(N$6:N145)</f>
        <v>#VALUE!</v>
      </c>
      <c r="AK144" s="0" t="e">
        <f aca="false">AVERAGE(O$6:O145)</f>
        <v>#VALUE!</v>
      </c>
      <c r="AL144" s="0" t="e">
        <f aca="false">AVERAGE(P$6:P145)</f>
        <v>#VALUE!</v>
      </c>
      <c r="AM144" s="0" t="e">
        <f aca="false">AVERAGE(Q$6:Q145)</f>
        <v>#VALUE!</v>
      </c>
      <c r="AN144" s="0" t="e">
        <f aca="false">AVERAGE(R$6:R145)</f>
        <v>#VALUE!</v>
      </c>
      <c r="AO144" s="0" t="e">
        <f aca="false">AVERAGE(S$6:S145)</f>
        <v>#VALUE!</v>
      </c>
      <c r="AP144" s="0" t="e">
        <f aca="false">AVERAGE(T$6:T145)</f>
        <v>#VALUE!</v>
      </c>
      <c r="AQ144" s="0" t="e">
        <f aca="false">AVERAGE(U$6:U145)</f>
        <v>#VALUE!</v>
      </c>
      <c r="AR144" s="0" t="e">
        <f aca="false">AVERAGE(V$6:V145)</f>
        <v>#VALUE!</v>
      </c>
      <c r="AT144" s="44" t="n">
        <f aca="false">STDEVP(B$6:B145)</f>
        <v>4.79357563275461</v>
      </c>
      <c r="AU144" s="44" t="n">
        <f aca="false">STDEVP(C$6:C145)</f>
        <v>7.02097440763411</v>
      </c>
      <c r="AV144" s="44" t="n">
        <f aca="false">STDEVP(D$6:D145)</f>
        <v>4.09676328187938</v>
      </c>
      <c r="AW144" s="44" t="n">
        <f aca="false">STDEVP(E$6:E145)</f>
        <v>7.44799658037143</v>
      </c>
      <c r="AX144" s="44" t="n">
        <f aca="false">STDEVP(F$6:F145)</f>
        <v>13.9274706524735</v>
      </c>
      <c r="AY144" s="44" t="n">
        <f aca="false">STDEVP(G$6:G145)</f>
        <v>0</v>
      </c>
      <c r="AZ144" s="44" t="n">
        <f aca="false">STDEVP(H$6:H145)</f>
        <v>0</v>
      </c>
      <c r="BA144" s="44" t="n">
        <f aca="false">STDEVP(I$6:I145)</f>
        <v>0</v>
      </c>
      <c r="BB144" s="44" t="n">
        <f aca="false">STDEVP(J$6:J145)</f>
        <v>0</v>
      </c>
      <c r="BC144" s="44" t="n">
        <f aca="false">STDEVP(K$6:K145)</f>
        <v>35.9877097785069</v>
      </c>
      <c r="BE144" s="45" t="n">
        <f aca="false">IF($K144&lt;50,BE143+1,BE143)</f>
        <v>83</v>
      </c>
      <c r="BF144" s="45" t="n">
        <f aca="false">IF(AND(($K144&gt;=50),($K144&lt;60)),BF143+1,BF143)</f>
        <v>6</v>
      </c>
      <c r="BG144" s="45" t="n">
        <f aca="false">IF(AND(($K144&gt;=60),($K144&lt;70)),BG143+1,BG143)</f>
        <v>15</v>
      </c>
      <c r="BH144" s="45" t="n">
        <f aca="false">IF(AND(($K144&gt;=70),($K144&lt;80)),BH143+1,BH143)</f>
        <v>16</v>
      </c>
      <c r="BI144" s="45" t="n">
        <f aca="false">IF(AND(($K144&gt;=80),($K144&lt;90)),BI143+1,BI143)</f>
        <v>15</v>
      </c>
      <c r="BJ144" s="45" t="n">
        <f aca="false">IF(AND(($K144&gt;=90),($K144&lt;101)),BJ143+1,BJ143)</f>
        <v>4</v>
      </c>
    </row>
    <row r="145" customFormat="false" ht="14.25" hidden="false" customHeight="false" outlineLevel="0" collapsed="false">
      <c r="B145" s="2" t="n">
        <f aca="false">原始数据表!B145</f>
        <v>0</v>
      </c>
      <c r="C145" s="2" t="n">
        <f aca="false">原始数据表!C145</f>
        <v>0</v>
      </c>
      <c r="D145" s="2" t="n">
        <f aca="false">原始数据表!D145</f>
        <v>0</v>
      </c>
      <c r="E145" s="2" t="n">
        <f aca="false">原始数据表!E145</f>
        <v>0</v>
      </c>
      <c r="F145" s="2" t="n">
        <f aca="false">原始数据表!F145</f>
        <v>0</v>
      </c>
      <c r="G145" s="2" t="n">
        <f aca="false">原始数据表!G145</f>
        <v>0</v>
      </c>
      <c r="H145" s="2" t="n">
        <f aca="false">原始数据表!H145</f>
        <v>0</v>
      </c>
      <c r="I145" s="2" t="n">
        <f aca="false">原始数据表!I145</f>
        <v>0</v>
      </c>
      <c r="J145" s="2" t="n">
        <f aca="false">原始数据表!J145</f>
        <v>0</v>
      </c>
      <c r="K145" s="2" t="n">
        <f aca="false">SUM(B145:J145)</f>
        <v>0</v>
      </c>
      <c r="L145" s="0" t="n">
        <v>140</v>
      </c>
      <c r="M145" s="0" t="e">
        <f aca="true">INDIRECT(ADDRESS($C$1+6-$L145,2))</f>
        <v>#VALUE!</v>
      </c>
      <c r="N145" s="0" t="e">
        <f aca="true">INDIRECT(ADDRESS($C$1+6-$L145,3))</f>
        <v>#VALUE!</v>
      </c>
      <c r="O145" s="0" t="e">
        <f aca="true">INDIRECT(ADDRESS($C$1+6-$L145,4))</f>
        <v>#VALUE!</v>
      </c>
      <c r="P145" s="0" t="e">
        <f aca="true">INDIRECT(ADDRESS($C$1+6-$L145,5))</f>
        <v>#VALUE!</v>
      </c>
      <c r="Q145" s="0" t="e">
        <f aca="true">INDIRECT(ADDRESS($C$1+6-$L145,6))</f>
        <v>#VALUE!</v>
      </c>
      <c r="R145" s="0" t="e">
        <f aca="true">INDIRECT(ADDRESS($C$1+6-$L145,7))</f>
        <v>#VALUE!</v>
      </c>
      <c r="S145" s="0" t="e">
        <f aca="true">INDIRECT(ADDRESS($C$1+6-$L145,8))</f>
        <v>#VALUE!</v>
      </c>
      <c r="T145" s="0" t="e">
        <f aca="true">INDIRECT(ADDRESS($C$1+6-$L145,9))</f>
        <v>#VALUE!</v>
      </c>
      <c r="U145" s="0" t="e">
        <f aca="true">INDIRECT(ADDRESS($C$1+6-$L145,10))</f>
        <v>#VALUE!</v>
      </c>
      <c r="V145" s="0" t="e">
        <f aca="true">INDIRECT(ADDRESS($C$1+6-$L145,11))</f>
        <v>#VALUE!</v>
      </c>
      <c r="X145" s="0" t="n">
        <f aca="false">AVERAGE(B$6:B146)</f>
        <v>4.45390070921986</v>
      </c>
      <c r="Y145" s="0" t="n">
        <f aca="false">AVERAGE(C$6:C146)</f>
        <v>6.34042553191489</v>
      </c>
      <c r="Z145" s="0" t="n">
        <f aca="false">AVERAGE(D$6:D146)</f>
        <v>3.70212765957447</v>
      </c>
      <c r="AA145" s="0" t="n">
        <f aca="false">AVERAGE(E$6:E146)</f>
        <v>6.83687943262411</v>
      </c>
      <c r="AB145" s="0" t="n">
        <f aca="false">AVERAGE(F$6:F146)</f>
        <v>11.354609929078</v>
      </c>
      <c r="AC145" s="0" t="n">
        <f aca="false">AVERAGE(G$6:G146)</f>
        <v>0</v>
      </c>
      <c r="AD145" s="0" t="n">
        <f aca="false">AVERAGE(H$6:H146)</f>
        <v>0</v>
      </c>
      <c r="AE145" s="0" t="n">
        <f aca="false">AVERAGE(I$6:I146)</f>
        <v>0</v>
      </c>
      <c r="AF145" s="0" t="n">
        <f aca="false">AVERAGE(J$6:J146)</f>
        <v>0</v>
      </c>
      <c r="AG145" s="0" t="n">
        <f aca="false">AVERAGE(K$6:K146)</f>
        <v>32.6879432624113</v>
      </c>
      <c r="AI145" s="0" t="e">
        <f aca="false">AVERAGE(M$6:M146)</f>
        <v>#VALUE!</v>
      </c>
      <c r="AJ145" s="0" t="e">
        <f aca="false">AVERAGE(N$6:N146)</f>
        <v>#VALUE!</v>
      </c>
      <c r="AK145" s="0" t="e">
        <f aca="false">AVERAGE(O$6:O146)</f>
        <v>#VALUE!</v>
      </c>
      <c r="AL145" s="0" t="e">
        <f aca="false">AVERAGE(P$6:P146)</f>
        <v>#VALUE!</v>
      </c>
      <c r="AM145" s="0" t="e">
        <f aca="false">AVERAGE(Q$6:Q146)</f>
        <v>#VALUE!</v>
      </c>
      <c r="AN145" s="0" t="e">
        <f aca="false">AVERAGE(R$6:R146)</f>
        <v>#VALUE!</v>
      </c>
      <c r="AO145" s="0" t="e">
        <f aca="false">AVERAGE(S$6:S146)</f>
        <v>#VALUE!</v>
      </c>
      <c r="AP145" s="0" t="e">
        <f aca="false">AVERAGE(T$6:T146)</f>
        <v>#VALUE!</v>
      </c>
      <c r="AQ145" s="0" t="e">
        <f aca="false">AVERAGE(U$6:U146)</f>
        <v>#VALUE!</v>
      </c>
      <c r="AR145" s="0" t="e">
        <f aca="false">AVERAGE(V$6:V146)</f>
        <v>#VALUE!</v>
      </c>
      <c r="AT145" s="44" t="n">
        <f aca="false">STDEVP(B$6:B146)</f>
        <v>4.79135624990937</v>
      </c>
      <c r="AU145" s="44" t="n">
        <f aca="false">STDEVP(C$6:C146)</f>
        <v>7.01652536428943</v>
      </c>
      <c r="AV145" s="44" t="n">
        <f aca="false">STDEVP(D$6:D146)</f>
        <v>4.09418317843702</v>
      </c>
      <c r="AW145" s="44" t="n">
        <f aca="false">STDEVP(E$6:E146)</f>
        <v>7.44399811879045</v>
      </c>
      <c r="AX145" s="44" t="n">
        <f aca="false">STDEVP(F$6:F146)</f>
        <v>13.911133737734</v>
      </c>
      <c r="AY145" s="44" t="n">
        <f aca="false">STDEVP(G$6:G146)</f>
        <v>0</v>
      </c>
      <c r="AZ145" s="44" t="n">
        <f aca="false">STDEVP(H$6:H146)</f>
        <v>0</v>
      </c>
      <c r="BA145" s="44" t="n">
        <f aca="false">STDEVP(I$6:I146)</f>
        <v>0</v>
      </c>
      <c r="BB145" s="44" t="n">
        <f aca="false">STDEVP(J$6:J146)</f>
        <v>0</v>
      </c>
      <c r="BC145" s="44" t="n">
        <f aca="false">STDEVP(K$6:K146)</f>
        <v>35.966125660969</v>
      </c>
      <c r="BE145" s="45" t="n">
        <f aca="false">IF($K145&lt;50,BE144+1,BE144)</f>
        <v>84</v>
      </c>
      <c r="BF145" s="45" t="n">
        <f aca="false">IF(AND(($K145&gt;=50),($K145&lt;60)),BF144+1,BF144)</f>
        <v>6</v>
      </c>
      <c r="BG145" s="45" t="n">
        <f aca="false">IF(AND(($K145&gt;=60),($K145&lt;70)),BG144+1,BG144)</f>
        <v>15</v>
      </c>
      <c r="BH145" s="45" t="n">
        <f aca="false">IF(AND(($K145&gt;=70),($K145&lt;80)),BH144+1,BH144)</f>
        <v>16</v>
      </c>
      <c r="BI145" s="45" t="n">
        <f aca="false">IF(AND(($K145&gt;=80),($K145&lt;90)),BI144+1,BI144)</f>
        <v>15</v>
      </c>
      <c r="BJ145" s="45" t="n">
        <f aca="false">IF(AND(($K145&gt;=90),($K145&lt;101)),BJ144+1,BJ144)</f>
        <v>4</v>
      </c>
    </row>
    <row r="146" customFormat="false" ht="14.25" hidden="false" customHeight="false" outlineLevel="0" collapsed="false">
      <c r="B146" s="2" t="n">
        <f aca="false">原始数据表!B146</f>
        <v>0</v>
      </c>
      <c r="C146" s="2" t="n">
        <f aca="false">原始数据表!C146</f>
        <v>0</v>
      </c>
      <c r="D146" s="2" t="n">
        <f aca="false">原始数据表!D146</f>
        <v>0</v>
      </c>
      <c r="E146" s="2" t="n">
        <f aca="false">原始数据表!E146</f>
        <v>0</v>
      </c>
      <c r="F146" s="2" t="n">
        <f aca="false">原始数据表!F146</f>
        <v>0</v>
      </c>
      <c r="G146" s="2" t="n">
        <f aca="false">原始数据表!G146</f>
        <v>0</v>
      </c>
      <c r="H146" s="2" t="n">
        <f aca="false">原始数据表!H146</f>
        <v>0</v>
      </c>
      <c r="I146" s="2" t="n">
        <f aca="false">原始数据表!I146</f>
        <v>0</v>
      </c>
      <c r="J146" s="2" t="n">
        <f aca="false">原始数据表!J146</f>
        <v>0</v>
      </c>
      <c r="K146" s="2" t="n">
        <f aca="false">SUM(B146:J146)</f>
        <v>0</v>
      </c>
      <c r="L146" s="0" t="n">
        <v>141</v>
      </c>
      <c r="M146" s="0" t="e">
        <f aca="true">INDIRECT(ADDRESS($C$1+6-$L146,2))</f>
        <v>#VALUE!</v>
      </c>
      <c r="N146" s="0" t="e">
        <f aca="true">INDIRECT(ADDRESS($C$1+6-$L146,3))</f>
        <v>#VALUE!</v>
      </c>
      <c r="O146" s="0" t="e">
        <f aca="true">INDIRECT(ADDRESS($C$1+6-$L146,4))</f>
        <v>#VALUE!</v>
      </c>
      <c r="P146" s="0" t="e">
        <f aca="true">INDIRECT(ADDRESS($C$1+6-$L146,5))</f>
        <v>#VALUE!</v>
      </c>
      <c r="Q146" s="0" t="e">
        <f aca="true">INDIRECT(ADDRESS($C$1+6-$L146,6))</f>
        <v>#VALUE!</v>
      </c>
      <c r="R146" s="0" t="e">
        <f aca="true">INDIRECT(ADDRESS($C$1+6-$L146,7))</f>
        <v>#VALUE!</v>
      </c>
      <c r="S146" s="0" t="e">
        <f aca="true">INDIRECT(ADDRESS($C$1+6-$L146,8))</f>
        <v>#VALUE!</v>
      </c>
      <c r="T146" s="0" t="e">
        <f aca="true">INDIRECT(ADDRESS($C$1+6-$L146,9))</f>
        <v>#VALUE!</v>
      </c>
      <c r="U146" s="0" t="e">
        <f aca="true">INDIRECT(ADDRESS($C$1+6-$L146,10))</f>
        <v>#VALUE!</v>
      </c>
      <c r="V146" s="0" t="e">
        <f aca="true">INDIRECT(ADDRESS($C$1+6-$L146,11))</f>
        <v>#VALUE!</v>
      </c>
      <c r="X146" s="0" t="n">
        <f aca="false">AVERAGE(B$6:B147)</f>
        <v>4.42253521126761</v>
      </c>
      <c r="Y146" s="0" t="n">
        <f aca="false">AVERAGE(C$6:C147)</f>
        <v>6.29577464788732</v>
      </c>
      <c r="Z146" s="0" t="n">
        <f aca="false">AVERAGE(D$6:D147)</f>
        <v>3.67605633802817</v>
      </c>
      <c r="AA146" s="0" t="n">
        <f aca="false">AVERAGE(E$6:E147)</f>
        <v>6.7887323943662</v>
      </c>
      <c r="AB146" s="0" t="n">
        <f aca="false">AVERAGE(F$6:F147)</f>
        <v>11.2746478873239</v>
      </c>
      <c r="AC146" s="0" t="n">
        <f aca="false">AVERAGE(G$6:G147)</f>
        <v>0</v>
      </c>
      <c r="AD146" s="0" t="n">
        <f aca="false">AVERAGE(H$6:H147)</f>
        <v>0</v>
      </c>
      <c r="AE146" s="0" t="n">
        <f aca="false">AVERAGE(I$6:I147)</f>
        <v>0</v>
      </c>
      <c r="AF146" s="0" t="n">
        <f aca="false">AVERAGE(J$6:J147)</f>
        <v>0</v>
      </c>
      <c r="AG146" s="0" t="n">
        <f aca="false">AVERAGE(K$6:K147)</f>
        <v>32.4577464788732</v>
      </c>
      <c r="AI146" s="0" t="e">
        <f aca="false">AVERAGE(M$6:M147)</f>
        <v>#VALUE!</v>
      </c>
      <c r="AJ146" s="0" t="e">
        <f aca="false">AVERAGE(N$6:N147)</f>
        <v>#VALUE!</v>
      </c>
      <c r="AK146" s="0" t="e">
        <f aca="false">AVERAGE(O$6:O147)</f>
        <v>#VALUE!</v>
      </c>
      <c r="AL146" s="0" t="e">
        <f aca="false">AVERAGE(P$6:P147)</f>
        <v>#VALUE!</v>
      </c>
      <c r="AM146" s="0" t="e">
        <f aca="false">AVERAGE(Q$6:Q147)</f>
        <v>#VALUE!</v>
      </c>
      <c r="AN146" s="0" t="e">
        <f aca="false">AVERAGE(R$6:R147)</f>
        <v>#VALUE!</v>
      </c>
      <c r="AO146" s="0" t="e">
        <f aca="false">AVERAGE(S$6:S147)</f>
        <v>#VALUE!</v>
      </c>
      <c r="AP146" s="0" t="e">
        <f aca="false">AVERAGE(T$6:T147)</f>
        <v>#VALUE!</v>
      </c>
      <c r="AQ146" s="0" t="e">
        <f aca="false">AVERAGE(U$6:U147)</f>
        <v>#VALUE!</v>
      </c>
      <c r="AR146" s="0" t="e">
        <f aca="false">AVERAGE(V$6:V147)</f>
        <v>#VALUE!</v>
      </c>
      <c r="AT146" s="44" t="n">
        <f aca="false">STDEVP(B$6:B147)</f>
        <v>4.78896022656036</v>
      </c>
      <c r="AU146" s="44" t="n">
        <f aca="false">STDEVP(C$6:C147)</f>
        <v>7.01184986180021</v>
      </c>
      <c r="AV146" s="44" t="n">
        <f aca="false">STDEVP(D$6:D147)</f>
        <v>4.09147050904727</v>
      </c>
      <c r="AW146" s="44" t="n">
        <f aca="false">STDEVP(E$6:E147)</f>
        <v>7.43974006239417</v>
      </c>
      <c r="AX146" s="44" t="n">
        <f aca="false">STDEVP(F$6:F147)</f>
        <v>13.8945446616609</v>
      </c>
      <c r="AY146" s="44" t="n">
        <f aca="false">STDEVP(G$6:G147)</f>
        <v>0</v>
      </c>
      <c r="AZ146" s="44" t="n">
        <f aca="false">STDEVP(H$6:H147)</f>
        <v>0</v>
      </c>
      <c r="BA146" s="44" t="n">
        <f aca="false">STDEVP(I$6:I147)</f>
        <v>0</v>
      </c>
      <c r="BB146" s="44" t="n">
        <f aca="false">STDEVP(J$6:J147)</f>
        <v>0</v>
      </c>
      <c r="BC146" s="44" t="n">
        <f aca="false">STDEVP(K$6:K147)</f>
        <v>35.9433480769109</v>
      </c>
      <c r="BE146" s="45" t="n">
        <f aca="false">IF($K146&lt;50,BE145+1,BE145)</f>
        <v>85</v>
      </c>
      <c r="BF146" s="45" t="n">
        <f aca="false">IF(AND(($K146&gt;=50),($K146&lt;60)),BF145+1,BF145)</f>
        <v>6</v>
      </c>
      <c r="BG146" s="45" t="n">
        <f aca="false">IF(AND(($K146&gt;=60),($K146&lt;70)),BG145+1,BG145)</f>
        <v>15</v>
      </c>
      <c r="BH146" s="45" t="n">
        <f aca="false">IF(AND(($K146&gt;=70),($K146&lt;80)),BH145+1,BH145)</f>
        <v>16</v>
      </c>
      <c r="BI146" s="45" t="n">
        <f aca="false">IF(AND(($K146&gt;=80),($K146&lt;90)),BI145+1,BI145)</f>
        <v>15</v>
      </c>
      <c r="BJ146" s="45" t="n">
        <f aca="false">IF(AND(($K146&gt;=90),($K146&lt;101)),BJ145+1,BJ145)</f>
        <v>4</v>
      </c>
    </row>
    <row r="147" customFormat="false" ht="14.25" hidden="false" customHeight="false" outlineLevel="0" collapsed="false">
      <c r="B147" s="2" t="n">
        <f aca="false">原始数据表!B147</f>
        <v>0</v>
      </c>
      <c r="C147" s="2" t="n">
        <f aca="false">原始数据表!C147</f>
        <v>0</v>
      </c>
      <c r="D147" s="2" t="n">
        <f aca="false">原始数据表!D147</f>
        <v>0</v>
      </c>
      <c r="E147" s="2" t="n">
        <f aca="false">原始数据表!E147</f>
        <v>0</v>
      </c>
      <c r="F147" s="2" t="n">
        <f aca="false">原始数据表!F147</f>
        <v>0</v>
      </c>
      <c r="G147" s="2" t="n">
        <f aca="false">原始数据表!G147</f>
        <v>0</v>
      </c>
      <c r="H147" s="2" t="n">
        <f aca="false">原始数据表!H147</f>
        <v>0</v>
      </c>
      <c r="I147" s="2" t="n">
        <f aca="false">原始数据表!I147</f>
        <v>0</v>
      </c>
      <c r="J147" s="2" t="n">
        <f aca="false">原始数据表!J147</f>
        <v>0</v>
      </c>
      <c r="K147" s="2" t="n">
        <f aca="false">SUM(B147:J147)</f>
        <v>0</v>
      </c>
      <c r="L147" s="0" t="n">
        <v>142</v>
      </c>
      <c r="M147" s="0" t="e">
        <f aca="true">INDIRECT(ADDRESS($C$1+6-$L147,2))</f>
        <v>#VALUE!</v>
      </c>
      <c r="N147" s="0" t="e">
        <f aca="true">INDIRECT(ADDRESS($C$1+6-$L147,3))</f>
        <v>#VALUE!</v>
      </c>
      <c r="O147" s="0" t="e">
        <f aca="true">INDIRECT(ADDRESS($C$1+6-$L147,4))</f>
        <v>#VALUE!</v>
      </c>
      <c r="P147" s="0" t="e">
        <f aca="true">INDIRECT(ADDRESS($C$1+6-$L147,5))</f>
        <v>#VALUE!</v>
      </c>
      <c r="Q147" s="0" t="e">
        <f aca="true">INDIRECT(ADDRESS($C$1+6-$L147,6))</f>
        <v>#VALUE!</v>
      </c>
      <c r="R147" s="0" t="e">
        <f aca="true">INDIRECT(ADDRESS($C$1+6-$L147,7))</f>
        <v>#VALUE!</v>
      </c>
      <c r="S147" s="0" t="e">
        <f aca="true">INDIRECT(ADDRESS($C$1+6-$L147,8))</f>
        <v>#VALUE!</v>
      </c>
      <c r="T147" s="0" t="e">
        <f aca="true">INDIRECT(ADDRESS($C$1+6-$L147,9))</f>
        <v>#VALUE!</v>
      </c>
      <c r="U147" s="0" t="e">
        <f aca="true">INDIRECT(ADDRESS($C$1+6-$L147,10))</f>
        <v>#VALUE!</v>
      </c>
      <c r="V147" s="0" t="e">
        <f aca="true">INDIRECT(ADDRESS($C$1+6-$L147,11))</f>
        <v>#VALUE!</v>
      </c>
      <c r="X147" s="0" t="n">
        <f aca="false">AVERAGE(B$6:B148)</f>
        <v>4.39160839160839</v>
      </c>
      <c r="Y147" s="0" t="n">
        <f aca="false">AVERAGE(C$6:C148)</f>
        <v>6.25174825174825</v>
      </c>
      <c r="Z147" s="0" t="n">
        <f aca="false">AVERAGE(D$6:D148)</f>
        <v>3.65034965034965</v>
      </c>
      <c r="AA147" s="0" t="n">
        <f aca="false">AVERAGE(E$6:E148)</f>
        <v>6.74125874125874</v>
      </c>
      <c r="AB147" s="0" t="n">
        <f aca="false">AVERAGE(F$6:F148)</f>
        <v>11.1958041958042</v>
      </c>
      <c r="AC147" s="0" t="n">
        <f aca="false">AVERAGE(G$6:G148)</f>
        <v>0</v>
      </c>
      <c r="AD147" s="0" t="n">
        <f aca="false">AVERAGE(H$6:H148)</f>
        <v>0</v>
      </c>
      <c r="AE147" s="0" t="n">
        <f aca="false">AVERAGE(I$6:I148)</f>
        <v>0</v>
      </c>
      <c r="AF147" s="0" t="n">
        <f aca="false">AVERAGE(J$6:J148)</f>
        <v>0</v>
      </c>
      <c r="AG147" s="0" t="n">
        <f aca="false">AVERAGE(K$6:K148)</f>
        <v>32.2307692307692</v>
      </c>
      <c r="AI147" s="0" t="e">
        <f aca="false">AVERAGE(M$6:M148)</f>
        <v>#VALUE!</v>
      </c>
      <c r="AJ147" s="0" t="e">
        <f aca="false">AVERAGE(N$6:N148)</f>
        <v>#VALUE!</v>
      </c>
      <c r="AK147" s="0" t="e">
        <f aca="false">AVERAGE(O$6:O148)</f>
        <v>#VALUE!</v>
      </c>
      <c r="AL147" s="0" t="e">
        <f aca="false">AVERAGE(P$6:P148)</f>
        <v>#VALUE!</v>
      </c>
      <c r="AM147" s="0" t="e">
        <f aca="false">AVERAGE(Q$6:Q148)</f>
        <v>#VALUE!</v>
      </c>
      <c r="AN147" s="0" t="e">
        <f aca="false">AVERAGE(R$6:R148)</f>
        <v>#VALUE!</v>
      </c>
      <c r="AO147" s="0" t="e">
        <f aca="false">AVERAGE(S$6:S148)</f>
        <v>#VALUE!</v>
      </c>
      <c r="AP147" s="0" t="e">
        <f aca="false">AVERAGE(T$6:T148)</f>
        <v>#VALUE!</v>
      </c>
      <c r="AQ147" s="0" t="e">
        <f aca="false">AVERAGE(U$6:U148)</f>
        <v>#VALUE!</v>
      </c>
      <c r="AR147" s="0" t="e">
        <f aca="false">AVERAGE(V$6:V148)</f>
        <v>#VALUE!</v>
      </c>
      <c r="AT147" s="44" t="n">
        <f aca="false">STDEVP(B$6:B148)</f>
        <v>4.78639529610322</v>
      </c>
      <c r="AU147" s="44" t="n">
        <f aca="false">STDEVP(C$6:C148)</f>
        <v>7.00695811166163</v>
      </c>
      <c r="AV147" s="44" t="n">
        <f aca="false">STDEVP(D$6:D148)</f>
        <v>4.08863124678055</v>
      </c>
      <c r="AW147" s="44" t="n">
        <f aca="false">STDEVP(E$6:E148)</f>
        <v>7.43523391095903</v>
      </c>
      <c r="AX147" s="44" t="n">
        <f aca="false">STDEVP(F$6:F148)</f>
        <v>13.8777170797749</v>
      </c>
      <c r="AY147" s="44" t="n">
        <f aca="false">STDEVP(G$6:G148)</f>
        <v>0</v>
      </c>
      <c r="AZ147" s="44" t="n">
        <f aca="false">STDEVP(H$6:H148)</f>
        <v>0</v>
      </c>
      <c r="BA147" s="44" t="n">
        <f aca="false">STDEVP(I$6:I148)</f>
        <v>0</v>
      </c>
      <c r="BB147" s="44" t="n">
        <f aca="false">STDEVP(J$6:J148)</f>
        <v>0</v>
      </c>
      <c r="BC147" s="44" t="n">
        <f aca="false">STDEVP(K$6:K148)</f>
        <v>35.9194304913215</v>
      </c>
      <c r="BE147" s="45" t="n">
        <f aca="false">IF($K147&lt;50,BE146+1,BE146)</f>
        <v>86</v>
      </c>
      <c r="BF147" s="45" t="n">
        <f aca="false">IF(AND(($K147&gt;=50),($K147&lt;60)),BF146+1,BF146)</f>
        <v>6</v>
      </c>
      <c r="BG147" s="45" t="n">
        <f aca="false">IF(AND(($K147&gt;=60),($K147&lt;70)),BG146+1,BG146)</f>
        <v>15</v>
      </c>
      <c r="BH147" s="45" t="n">
        <f aca="false">IF(AND(($K147&gt;=70),($K147&lt;80)),BH146+1,BH146)</f>
        <v>16</v>
      </c>
      <c r="BI147" s="45" t="n">
        <f aca="false">IF(AND(($K147&gt;=80),($K147&lt;90)),BI146+1,BI146)</f>
        <v>15</v>
      </c>
      <c r="BJ147" s="45" t="n">
        <f aca="false">IF(AND(($K147&gt;=90),($K147&lt;101)),BJ146+1,BJ146)</f>
        <v>4</v>
      </c>
    </row>
    <row r="148" customFormat="false" ht="14.25" hidden="false" customHeight="false" outlineLevel="0" collapsed="false">
      <c r="B148" s="2" t="n">
        <f aca="false">原始数据表!B148</f>
        <v>0</v>
      </c>
      <c r="C148" s="2" t="n">
        <f aca="false">原始数据表!C148</f>
        <v>0</v>
      </c>
      <c r="D148" s="2" t="n">
        <f aca="false">原始数据表!D148</f>
        <v>0</v>
      </c>
      <c r="E148" s="2" t="n">
        <f aca="false">原始数据表!E148</f>
        <v>0</v>
      </c>
      <c r="F148" s="2" t="n">
        <f aca="false">原始数据表!F148</f>
        <v>0</v>
      </c>
      <c r="G148" s="2" t="n">
        <f aca="false">原始数据表!G148</f>
        <v>0</v>
      </c>
      <c r="H148" s="2" t="n">
        <f aca="false">原始数据表!H148</f>
        <v>0</v>
      </c>
      <c r="I148" s="2" t="n">
        <f aca="false">原始数据表!I148</f>
        <v>0</v>
      </c>
      <c r="J148" s="2" t="n">
        <f aca="false">原始数据表!J148</f>
        <v>0</v>
      </c>
      <c r="K148" s="2" t="n">
        <f aca="false">SUM(B148:J148)</f>
        <v>0</v>
      </c>
      <c r="L148" s="0" t="n">
        <v>143</v>
      </c>
      <c r="M148" s="0" t="e">
        <f aca="true">INDIRECT(ADDRESS($C$1+6-$L148,2))</f>
        <v>#VALUE!</v>
      </c>
      <c r="N148" s="0" t="e">
        <f aca="true">INDIRECT(ADDRESS($C$1+6-$L148,3))</f>
        <v>#VALUE!</v>
      </c>
      <c r="O148" s="0" t="e">
        <f aca="true">INDIRECT(ADDRESS($C$1+6-$L148,4))</f>
        <v>#VALUE!</v>
      </c>
      <c r="P148" s="0" t="e">
        <f aca="true">INDIRECT(ADDRESS($C$1+6-$L148,5))</f>
        <v>#VALUE!</v>
      </c>
      <c r="Q148" s="0" t="e">
        <f aca="true">INDIRECT(ADDRESS($C$1+6-$L148,6))</f>
        <v>#VALUE!</v>
      </c>
      <c r="R148" s="0" t="e">
        <f aca="true">INDIRECT(ADDRESS($C$1+6-$L148,7))</f>
        <v>#VALUE!</v>
      </c>
      <c r="S148" s="0" t="e">
        <f aca="true">INDIRECT(ADDRESS($C$1+6-$L148,8))</f>
        <v>#VALUE!</v>
      </c>
      <c r="T148" s="0" t="e">
        <f aca="true">INDIRECT(ADDRESS($C$1+6-$L148,9))</f>
        <v>#VALUE!</v>
      </c>
      <c r="U148" s="0" t="e">
        <f aca="true">INDIRECT(ADDRESS($C$1+6-$L148,10))</f>
        <v>#VALUE!</v>
      </c>
      <c r="V148" s="0" t="e">
        <f aca="true">INDIRECT(ADDRESS($C$1+6-$L148,11))</f>
        <v>#VALUE!</v>
      </c>
      <c r="X148" s="0" t="n">
        <f aca="false">AVERAGE(B$6:B149)</f>
        <v>4.36111111111111</v>
      </c>
      <c r="Y148" s="0" t="n">
        <f aca="false">AVERAGE(C$6:C149)</f>
        <v>6.20833333333333</v>
      </c>
      <c r="Z148" s="0" t="n">
        <f aca="false">AVERAGE(D$6:D149)</f>
        <v>3.625</v>
      </c>
      <c r="AA148" s="0" t="n">
        <f aca="false">AVERAGE(E$6:E149)</f>
        <v>6.69444444444445</v>
      </c>
      <c r="AB148" s="0" t="n">
        <f aca="false">AVERAGE(F$6:F149)</f>
        <v>11.1180555555556</v>
      </c>
      <c r="AC148" s="0" t="n">
        <f aca="false">AVERAGE(G$6:G149)</f>
        <v>0</v>
      </c>
      <c r="AD148" s="0" t="n">
        <f aca="false">AVERAGE(H$6:H149)</f>
        <v>0</v>
      </c>
      <c r="AE148" s="0" t="n">
        <f aca="false">AVERAGE(I$6:I149)</f>
        <v>0</v>
      </c>
      <c r="AF148" s="0" t="n">
        <f aca="false">AVERAGE(J$6:J149)</f>
        <v>0</v>
      </c>
      <c r="AG148" s="0" t="n">
        <f aca="false">AVERAGE(K$6:K149)</f>
        <v>32.0069444444444</v>
      </c>
      <c r="AI148" s="0" t="e">
        <f aca="false">AVERAGE(M$6:M149)</f>
        <v>#VALUE!</v>
      </c>
      <c r="AJ148" s="0" t="e">
        <f aca="false">AVERAGE(N$6:N149)</f>
        <v>#VALUE!</v>
      </c>
      <c r="AK148" s="0" t="e">
        <f aca="false">AVERAGE(O$6:O149)</f>
        <v>#VALUE!</v>
      </c>
      <c r="AL148" s="0" t="e">
        <f aca="false">AVERAGE(P$6:P149)</f>
        <v>#VALUE!</v>
      </c>
      <c r="AM148" s="0" t="e">
        <f aca="false">AVERAGE(Q$6:Q149)</f>
        <v>#VALUE!</v>
      </c>
      <c r="AN148" s="0" t="e">
        <f aca="false">AVERAGE(R$6:R149)</f>
        <v>#VALUE!</v>
      </c>
      <c r="AO148" s="0" t="e">
        <f aca="false">AVERAGE(S$6:S149)</f>
        <v>#VALUE!</v>
      </c>
      <c r="AP148" s="0" t="e">
        <f aca="false">AVERAGE(T$6:T149)</f>
        <v>#VALUE!</v>
      </c>
      <c r="AQ148" s="0" t="e">
        <f aca="false">AVERAGE(U$6:U149)</f>
        <v>#VALUE!</v>
      </c>
      <c r="AR148" s="0" t="e">
        <f aca="false">AVERAGE(V$6:V149)</f>
        <v>#VALUE!</v>
      </c>
      <c r="AT148" s="44" t="n">
        <f aca="false">STDEVP(B$6:B149)</f>
        <v>4.78366884873117</v>
      </c>
      <c r="AU148" s="44" t="n">
        <f aca="false">STDEVP(C$6:C149)</f>
        <v>7.00185987196734</v>
      </c>
      <c r="AV148" s="44" t="n">
        <f aca="false">STDEVP(D$6:D149)</f>
        <v>4.08567109950536</v>
      </c>
      <c r="AW148" s="44" t="n">
        <f aca="false">STDEVP(E$6:E149)</f>
        <v>7.43049065392218</v>
      </c>
      <c r="AX148" s="44" t="n">
        <f aca="false">STDEVP(F$6:F149)</f>
        <v>13.8606640291959</v>
      </c>
      <c r="AY148" s="44" t="n">
        <f aca="false">STDEVP(G$6:G149)</f>
        <v>0</v>
      </c>
      <c r="AZ148" s="44" t="n">
        <f aca="false">STDEVP(H$6:H149)</f>
        <v>0</v>
      </c>
      <c r="BA148" s="44" t="n">
        <f aca="false">STDEVP(I$6:I149)</f>
        <v>0</v>
      </c>
      <c r="BB148" s="44" t="n">
        <f aca="false">STDEVP(J$6:J149)</f>
        <v>0</v>
      </c>
      <c r="BC148" s="44" t="n">
        <f aca="false">STDEVP(K$6:K149)</f>
        <v>35.8944239958926</v>
      </c>
      <c r="BE148" s="45" t="n">
        <f aca="false">IF($K148&lt;50,BE147+1,BE147)</f>
        <v>87</v>
      </c>
      <c r="BF148" s="45" t="n">
        <f aca="false">IF(AND(($K148&gt;=50),($K148&lt;60)),BF147+1,BF147)</f>
        <v>6</v>
      </c>
      <c r="BG148" s="45" t="n">
        <f aca="false">IF(AND(($K148&gt;=60),($K148&lt;70)),BG147+1,BG147)</f>
        <v>15</v>
      </c>
      <c r="BH148" s="45" t="n">
        <f aca="false">IF(AND(($K148&gt;=70),($K148&lt;80)),BH147+1,BH147)</f>
        <v>16</v>
      </c>
      <c r="BI148" s="45" t="n">
        <f aca="false">IF(AND(($K148&gt;=80),($K148&lt;90)),BI147+1,BI147)</f>
        <v>15</v>
      </c>
      <c r="BJ148" s="45" t="n">
        <f aca="false">IF(AND(($K148&gt;=90),($K148&lt;101)),BJ147+1,BJ147)</f>
        <v>4</v>
      </c>
    </row>
    <row r="149" customFormat="false" ht="14.25" hidden="false" customHeight="false" outlineLevel="0" collapsed="false">
      <c r="B149" s="2" t="n">
        <f aca="false">原始数据表!B149</f>
        <v>0</v>
      </c>
      <c r="C149" s="2" t="n">
        <f aca="false">原始数据表!C149</f>
        <v>0</v>
      </c>
      <c r="D149" s="2" t="n">
        <f aca="false">原始数据表!D149</f>
        <v>0</v>
      </c>
      <c r="E149" s="2" t="n">
        <f aca="false">原始数据表!E149</f>
        <v>0</v>
      </c>
      <c r="F149" s="2" t="n">
        <f aca="false">原始数据表!F149</f>
        <v>0</v>
      </c>
      <c r="G149" s="2" t="n">
        <f aca="false">原始数据表!G149</f>
        <v>0</v>
      </c>
      <c r="H149" s="2" t="n">
        <f aca="false">原始数据表!H149</f>
        <v>0</v>
      </c>
      <c r="I149" s="2" t="n">
        <f aca="false">原始数据表!I149</f>
        <v>0</v>
      </c>
      <c r="J149" s="2" t="n">
        <f aca="false">原始数据表!J149</f>
        <v>0</v>
      </c>
      <c r="K149" s="2" t="n">
        <f aca="false">SUM(B149:J149)</f>
        <v>0</v>
      </c>
      <c r="L149" s="0" t="n">
        <v>144</v>
      </c>
      <c r="M149" s="0" t="e">
        <f aca="true">INDIRECT(ADDRESS($C$1+6-$L149,2))</f>
        <v>#VALUE!</v>
      </c>
      <c r="N149" s="0" t="e">
        <f aca="true">INDIRECT(ADDRESS($C$1+6-$L149,3))</f>
        <v>#VALUE!</v>
      </c>
      <c r="O149" s="0" t="e">
        <f aca="true">INDIRECT(ADDRESS($C$1+6-$L149,4))</f>
        <v>#VALUE!</v>
      </c>
      <c r="P149" s="0" t="e">
        <f aca="true">INDIRECT(ADDRESS($C$1+6-$L149,5))</f>
        <v>#VALUE!</v>
      </c>
      <c r="Q149" s="0" t="e">
        <f aca="true">INDIRECT(ADDRESS($C$1+6-$L149,6))</f>
        <v>#VALUE!</v>
      </c>
      <c r="R149" s="0" t="e">
        <f aca="true">INDIRECT(ADDRESS($C$1+6-$L149,7))</f>
        <v>#VALUE!</v>
      </c>
      <c r="S149" s="0" t="e">
        <f aca="true">INDIRECT(ADDRESS($C$1+6-$L149,8))</f>
        <v>#VALUE!</v>
      </c>
      <c r="T149" s="0" t="e">
        <f aca="true">INDIRECT(ADDRESS($C$1+6-$L149,9))</f>
        <v>#VALUE!</v>
      </c>
      <c r="U149" s="0" t="e">
        <f aca="true">INDIRECT(ADDRESS($C$1+6-$L149,10))</f>
        <v>#VALUE!</v>
      </c>
      <c r="V149" s="0" t="e">
        <f aca="true">INDIRECT(ADDRESS($C$1+6-$L149,11))</f>
        <v>#VALUE!</v>
      </c>
      <c r="X149" s="0" t="n">
        <f aca="false">AVERAGE(B$6:B150)</f>
        <v>4.33103448275862</v>
      </c>
      <c r="Y149" s="0" t="n">
        <f aca="false">AVERAGE(C$6:C150)</f>
        <v>6.16551724137931</v>
      </c>
      <c r="Z149" s="0" t="n">
        <f aca="false">AVERAGE(D$6:D150)</f>
        <v>3.6</v>
      </c>
      <c r="AA149" s="0" t="n">
        <f aca="false">AVERAGE(E$6:E150)</f>
        <v>6.64827586206897</v>
      </c>
      <c r="AB149" s="0" t="n">
        <f aca="false">AVERAGE(F$6:F150)</f>
        <v>11.0413793103448</v>
      </c>
      <c r="AC149" s="0" t="n">
        <f aca="false">AVERAGE(G$6:G150)</f>
        <v>0</v>
      </c>
      <c r="AD149" s="0" t="n">
        <f aca="false">AVERAGE(H$6:H150)</f>
        <v>0</v>
      </c>
      <c r="AE149" s="0" t="n">
        <f aca="false">AVERAGE(I$6:I150)</f>
        <v>0</v>
      </c>
      <c r="AF149" s="0" t="n">
        <f aca="false">AVERAGE(J$6:J150)</f>
        <v>0</v>
      </c>
      <c r="AG149" s="0" t="n">
        <f aca="false">AVERAGE(K$6:K150)</f>
        <v>31.7862068965517</v>
      </c>
      <c r="AI149" s="0" t="e">
        <f aca="false">AVERAGE(M$6:M150)</f>
        <v>#VALUE!</v>
      </c>
      <c r="AJ149" s="0" t="e">
        <f aca="false">AVERAGE(N$6:N150)</f>
        <v>#VALUE!</v>
      </c>
      <c r="AK149" s="0" t="e">
        <f aca="false">AVERAGE(O$6:O150)</f>
        <v>#VALUE!</v>
      </c>
      <c r="AL149" s="0" t="e">
        <f aca="false">AVERAGE(P$6:P150)</f>
        <v>#VALUE!</v>
      </c>
      <c r="AM149" s="0" t="e">
        <f aca="false">AVERAGE(Q$6:Q150)</f>
        <v>#VALUE!</v>
      </c>
      <c r="AN149" s="0" t="e">
        <f aca="false">AVERAGE(R$6:R150)</f>
        <v>#VALUE!</v>
      </c>
      <c r="AO149" s="0" t="e">
        <f aca="false">AVERAGE(S$6:S150)</f>
        <v>#VALUE!</v>
      </c>
      <c r="AP149" s="0" t="e">
        <f aca="false">AVERAGE(T$6:T150)</f>
        <v>#VALUE!</v>
      </c>
      <c r="AQ149" s="0" t="e">
        <f aca="false">AVERAGE(U$6:U150)</f>
        <v>#VALUE!</v>
      </c>
      <c r="AR149" s="0" t="e">
        <f aca="false">AVERAGE(V$6:V150)</f>
        <v>#VALUE!</v>
      </c>
      <c r="AT149" s="44" t="n">
        <f aca="false">STDEVP(B$6:B150)</f>
        <v>4.78078794892683</v>
      </c>
      <c r="AU149" s="44" t="n">
        <f aca="false">STDEVP(C$6:C150)</f>
        <v>6.99656447034069</v>
      </c>
      <c r="AV149" s="44" t="n">
        <f aca="false">STDEVP(D$6:D150)</f>
        <v>4.08259552330335</v>
      </c>
      <c r="AW149" s="44" t="n">
        <f aca="false">STDEVP(E$6:E150)</f>
        <v>7.42552079630201</v>
      </c>
      <c r="AX149" s="44" t="n">
        <f aca="false">STDEVP(F$6:F150)</f>
        <v>13.8433979594253</v>
      </c>
      <c r="AY149" s="44" t="n">
        <f aca="false">STDEVP(G$6:G150)</f>
        <v>0</v>
      </c>
      <c r="AZ149" s="44" t="n">
        <f aca="false">STDEVP(H$6:H150)</f>
        <v>0</v>
      </c>
      <c r="BA149" s="44" t="n">
        <f aca="false">STDEVP(I$6:I150)</f>
        <v>0</v>
      </c>
      <c r="BB149" s="44" t="n">
        <f aca="false">STDEVP(J$6:J150)</f>
        <v>0</v>
      </c>
      <c r="BC149" s="44" t="n">
        <f aca="false">STDEVP(K$6:K150)</f>
        <v>35.8683774292269</v>
      </c>
      <c r="BE149" s="45" t="n">
        <f aca="false">IF($K149&lt;50,BE148+1,BE148)</f>
        <v>88</v>
      </c>
      <c r="BF149" s="45" t="n">
        <f aca="false">IF(AND(($K149&gt;=50),($K149&lt;60)),BF148+1,BF148)</f>
        <v>6</v>
      </c>
      <c r="BG149" s="45" t="n">
        <f aca="false">IF(AND(($K149&gt;=60),($K149&lt;70)),BG148+1,BG148)</f>
        <v>15</v>
      </c>
      <c r="BH149" s="45" t="n">
        <f aca="false">IF(AND(($K149&gt;=70),($K149&lt;80)),BH148+1,BH148)</f>
        <v>16</v>
      </c>
      <c r="BI149" s="45" t="n">
        <f aca="false">IF(AND(($K149&gt;=80),($K149&lt;90)),BI148+1,BI148)</f>
        <v>15</v>
      </c>
      <c r="BJ149" s="45" t="n">
        <f aca="false">IF(AND(($K149&gt;=90),($K149&lt;101)),BJ148+1,BJ148)</f>
        <v>4</v>
      </c>
    </row>
    <row r="150" customFormat="false" ht="14.25" hidden="false" customHeight="false" outlineLevel="0" collapsed="false">
      <c r="B150" s="2" t="n">
        <f aca="false">原始数据表!B150</f>
        <v>0</v>
      </c>
      <c r="C150" s="2" t="n">
        <f aca="false">原始数据表!C150</f>
        <v>0</v>
      </c>
      <c r="D150" s="2" t="n">
        <f aca="false">原始数据表!D150</f>
        <v>0</v>
      </c>
      <c r="E150" s="2" t="n">
        <f aca="false">原始数据表!E150</f>
        <v>0</v>
      </c>
      <c r="F150" s="2" t="n">
        <f aca="false">原始数据表!F150</f>
        <v>0</v>
      </c>
      <c r="G150" s="2" t="n">
        <f aca="false">原始数据表!G150</f>
        <v>0</v>
      </c>
      <c r="H150" s="2" t="n">
        <f aca="false">原始数据表!H150</f>
        <v>0</v>
      </c>
      <c r="I150" s="2" t="n">
        <f aca="false">原始数据表!I150</f>
        <v>0</v>
      </c>
      <c r="J150" s="2" t="n">
        <f aca="false">原始数据表!J150</f>
        <v>0</v>
      </c>
      <c r="K150" s="2" t="n">
        <f aca="false">SUM(B150:J150)</f>
        <v>0</v>
      </c>
      <c r="L150" s="0" t="n">
        <v>145</v>
      </c>
      <c r="M150" s="0" t="e">
        <f aca="true">INDIRECT(ADDRESS($C$1+6-$L150,2))</f>
        <v>#VALUE!</v>
      </c>
      <c r="N150" s="0" t="e">
        <f aca="true">INDIRECT(ADDRESS($C$1+6-$L150,3))</f>
        <v>#VALUE!</v>
      </c>
      <c r="O150" s="0" t="e">
        <f aca="true">INDIRECT(ADDRESS($C$1+6-$L150,4))</f>
        <v>#VALUE!</v>
      </c>
      <c r="P150" s="0" t="e">
        <f aca="true">INDIRECT(ADDRESS($C$1+6-$L150,5))</f>
        <v>#VALUE!</v>
      </c>
      <c r="Q150" s="0" t="e">
        <f aca="true">INDIRECT(ADDRESS($C$1+6-$L150,6))</f>
        <v>#VALUE!</v>
      </c>
      <c r="R150" s="0" t="e">
        <f aca="true">INDIRECT(ADDRESS($C$1+6-$L150,7))</f>
        <v>#VALUE!</v>
      </c>
      <c r="S150" s="0" t="e">
        <f aca="true">INDIRECT(ADDRESS($C$1+6-$L150,8))</f>
        <v>#VALUE!</v>
      </c>
      <c r="T150" s="0" t="e">
        <f aca="true">INDIRECT(ADDRESS($C$1+6-$L150,9))</f>
        <v>#VALUE!</v>
      </c>
      <c r="U150" s="0" t="e">
        <f aca="true">INDIRECT(ADDRESS($C$1+6-$L150,10))</f>
        <v>#VALUE!</v>
      </c>
      <c r="V150" s="0" t="e">
        <f aca="true">INDIRECT(ADDRESS($C$1+6-$L150,11))</f>
        <v>#VALUE!</v>
      </c>
      <c r="X150" s="0" t="n">
        <f aca="false">AVERAGE(B$6:B151)</f>
        <v>4.3013698630137</v>
      </c>
      <c r="Y150" s="0" t="n">
        <f aca="false">AVERAGE(C$6:C151)</f>
        <v>6.12328767123288</v>
      </c>
      <c r="Z150" s="0" t="n">
        <f aca="false">AVERAGE(D$6:D151)</f>
        <v>3.57534246575342</v>
      </c>
      <c r="AA150" s="0" t="n">
        <f aca="false">AVERAGE(E$6:E151)</f>
        <v>6.6027397260274</v>
      </c>
      <c r="AB150" s="0" t="n">
        <f aca="false">AVERAGE(F$6:F151)</f>
        <v>10.9657534246575</v>
      </c>
      <c r="AC150" s="0" t="n">
        <f aca="false">AVERAGE(G$6:G151)</f>
        <v>0</v>
      </c>
      <c r="AD150" s="0" t="n">
        <f aca="false">AVERAGE(H$6:H151)</f>
        <v>0</v>
      </c>
      <c r="AE150" s="0" t="n">
        <f aca="false">AVERAGE(I$6:I151)</f>
        <v>0</v>
      </c>
      <c r="AF150" s="0" t="n">
        <f aca="false">AVERAGE(J$6:J151)</f>
        <v>0</v>
      </c>
      <c r="AG150" s="0" t="n">
        <f aca="false">AVERAGE(K$6:K151)</f>
        <v>31.5684931506849</v>
      </c>
      <c r="AI150" s="0" t="e">
        <f aca="false">AVERAGE(M$6:M151)</f>
        <v>#VALUE!</v>
      </c>
      <c r="AJ150" s="0" t="e">
        <f aca="false">AVERAGE(N$6:N151)</f>
        <v>#VALUE!</v>
      </c>
      <c r="AK150" s="0" t="e">
        <f aca="false">AVERAGE(O$6:O151)</f>
        <v>#VALUE!</v>
      </c>
      <c r="AL150" s="0" t="e">
        <f aca="false">AVERAGE(P$6:P151)</f>
        <v>#VALUE!</v>
      </c>
      <c r="AM150" s="0" t="e">
        <f aca="false">AVERAGE(Q$6:Q151)</f>
        <v>#VALUE!</v>
      </c>
      <c r="AN150" s="0" t="e">
        <f aca="false">AVERAGE(R$6:R151)</f>
        <v>#VALUE!</v>
      </c>
      <c r="AO150" s="0" t="e">
        <f aca="false">AVERAGE(S$6:S151)</f>
        <v>#VALUE!</v>
      </c>
      <c r="AP150" s="0" t="e">
        <f aca="false">AVERAGE(T$6:T151)</f>
        <v>#VALUE!</v>
      </c>
      <c r="AQ150" s="0" t="e">
        <f aca="false">AVERAGE(U$6:U151)</f>
        <v>#VALUE!</v>
      </c>
      <c r="AR150" s="0" t="e">
        <f aca="false">AVERAGE(V$6:V151)</f>
        <v>#VALUE!</v>
      </c>
      <c r="AT150" s="44" t="n">
        <f aca="false">STDEVP(B$6:B151)</f>
        <v>4.77775935191856</v>
      </c>
      <c r="AU150" s="44" t="n">
        <f aca="false">STDEVP(C$6:C151)</f>
        <v>6.9910808255252</v>
      </c>
      <c r="AV150" s="44" t="n">
        <f aca="false">STDEVP(D$6:D151)</f>
        <v>4.07940973509977</v>
      </c>
      <c r="AW150" s="44" t="n">
        <f aca="false">STDEVP(E$6:E151)</f>
        <v>7.4203343830932</v>
      </c>
      <c r="AX150" s="44" t="n">
        <f aca="false">STDEVP(F$6:F151)</f>
        <v>13.8259307613865</v>
      </c>
      <c r="AY150" s="44" t="n">
        <f aca="false">STDEVP(G$6:G151)</f>
        <v>0</v>
      </c>
      <c r="AZ150" s="44" t="n">
        <f aca="false">STDEVP(H$6:H151)</f>
        <v>0</v>
      </c>
      <c r="BA150" s="44" t="n">
        <f aca="false">STDEVP(I$6:I151)</f>
        <v>0</v>
      </c>
      <c r="BB150" s="44" t="n">
        <f aca="false">STDEVP(J$6:J151)</f>
        <v>0</v>
      </c>
      <c r="BC150" s="44" t="n">
        <f aca="false">STDEVP(K$6:K151)</f>
        <v>35.8413374899971</v>
      </c>
      <c r="BE150" s="45" t="n">
        <f aca="false">IF($K150&lt;50,BE149+1,BE149)</f>
        <v>89</v>
      </c>
      <c r="BF150" s="45" t="n">
        <f aca="false">IF(AND(($K150&gt;=50),($K150&lt;60)),BF149+1,BF149)</f>
        <v>6</v>
      </c>
      <c r="BG150" s="45" t="n">
        <f aca="false">IF(AND(($K150&gt;=60),($K150&lt;70)),BG149+1,BG149)</f>
        <v>15</v>
      </c>
      <c r="BH150" s="45" t="n">
        <f aca="false">IF(AND(($K150&gt;=70),($K150&lt;80)),BH149+1,BH149)</f>
        <v>16</v>
      </c>
      <c r="BI150" s="45" t="n">
        <f aca="false">IF(AND(($K150&gt;=80),($K150&lt;90)),BI149+1,BI149)</f>
        <v>15</v>
      </c>
      <c r="BJ150" s="45" t="n">
        <f aca="false">IF(AND(($K150&gt;=90),($K150&lt;101)),BJ149+1,BJ149)</f>
        <v>4</v>
      </c>
    </row>
    <row r="151" customFormat="false" ht="14.25" hidden="false" customHeight="false" outlineLevel="0" collapsed="false">
      <c r="B151" s="2" t="n">
        <f aca="false">原始数据表!B151</f>
        <v>0</v>
      </c>
      <c r="C151" s="2" t="n">
        <f aca="false">原始数据表!C151</f>
        <v>0</v>
      </c>
      <c r="D151" s="2" t="n">
        <f aca="false">原始数据表!D151</f>
        <v>0</v>
      </c>
      <c r="E151" s="2" t="n">
        <f aca="false">原始数据表!E151</f>
        <v>0</v>
      </c>
      <c r="F151" s="2" t="n">
        <f aca="false">原始数据表!F151</f>
        <v>0</v>
      </c>
      <c r="G151" s="2" t="n">
        <f aca="false">原始数据表!G151</f>
        <v>0</v>
      </c>
      <c r="H151" s="2" t="n">
        <f aca="false">原始数据表!H151</f>
        <v>0</v>
      </c>
      <c r="I151" s="2" t="n">
        <f aca="false">原始数据表!I151</f>
        <v>0</v>
      </c>
      <c r="J151" s="2" t="n">
        <f aca="false">原始数据表!J151</f>
        <v>0</v>
      </c>
      <c r="K151" s="2" t="n">
        <f aca="false">SUM(B151:J151)</f>
        <v>0</v>
      </c>
      <c r="L151" s="0" t="n">
        <v>146</v>
      </c>
      <c r="M151" s="0" t="e">
        <f aca="true">INDIRECT(ADDRESS($C$1+6-$L151,2))</f>
        <v>#VALUE!</v>
      </c>
      <c r="N151" s="0" t="e">
        <f aca="true">INDIRECT(ADDRESS($C$1+6-$L151,3))</f>
        <v>#VALUE!</v>
      </c>
      <c r="O151" s="0" t="e">
        <f aca="true">INDIRECT(ADDRESS($C$1+6-$L151,4))</f>
        <v>#VALUE!</v>
      </c>
      <c r="P151" s="0" t="e">
        <f aca="true">INDIRECT(ADDRESS($C$1+6-$L151,5))</f>
        <v>#VALUE!</v>
      </c>
      <c r="Q151" s="0" t="e">
        <f aca="true">INDIRECT(ADDRESS($C$1+6-$L151,6))</f>
        <v>#VALUE!</v>
      </c>
      <c r="R151" s="0" t="e">
        <f aca="true">INDIRECT(ADDRESS($C$1+6-$L151,7))</f>
        <v>#VALUE!</v>
      </c>
      <c r="S151" s="0" t="e">
        <f aca="true">INDIRECT(ADDRESS($C$1+6-$L151,8))</f>
        <v>#VALUE!</v>
      </c>
      <c r="T151" s="0" t="e">
        <f aca="true">INDIRECT(ADDRESS($C$1+6-$L151,9))</f>
        <v>#VALUE!</v>
      </c>
      <c r="U151" s="0" t="e">
        <f aca="true">INDIRECT(ADDRESS($C$1+6-$L151,10))</f>
        <v>#VALUE!</v>
      </c>
      <c r="V151" s="0" t="e">
        <f aca="true">INDIRECT(ADDRESS($C$1+6-$L151,11))</f>
        <v>#VALUE!</v>
      </c>
      <c r="X151" s="0" t="n">
        <f aca="false">AVERAGE(B$6:B152)</f>
        <v>4.27210884353742</v>
      </c>
      <c r="Y151" s="0" t="n">
        <f aca="false">AVERAGE(C$6:C152)</f>
        <v>6.08163265306123</v>
      </c>
      <c r="Z151" s="0" t="n">
        <f aca="false">AVERAGE(D$6:D152)</f>
        <v>3.55102040816327</v>
      </c>
      <c r="AA151" s="0" t="n">
        <f aca="false">AVERAGE(E$6:E152)</f>
        <v>6.5578231292517</v>
      </c>
      <c r="AB151" s="0" t="n">
        <f aca="false">AVERAGE(F$6:F152)</f>
        <v>10.891156462585</v>
      </c>
      <c r="AC151" s="0" t="n">
        <f aca="false">AVERAGE(G$6:G152)</f>
        <v>0</v>
      </c>
      <c r="AD151" s="0" t="n">
        <f aca="false">AVERAGE(H$6:H152)</f>
        <v>0</v>
      </c>
      <c r="AE151" s="0" t="n">
        <f aca="false">AVERAGE(I$6:I152)</f>
        <v>0</v>
      </c>
      <c r="AF151" s="0" t="n">
        <f aca="false">AVERAGE(J$6:J152)</f>
        <v>0</v>
      </c>
      <c r="AG151" s="0" t="n">
        <f aca="false">AVERAGE(K$6:K152)</f>
        <v>31.3537414965986</v>
      </c>
      <c r="AI151" s="0" t="e">
        <f aca="false">AVERAGE(M$6:M152)</f>
        <v>#VALUE!</v>
      </c>
      <c r="AJ151" s="0" t="e">
        <f aca="false">AVERAGE(N$6:N152)</f>
        <v>#VALUE!</v>
      </c>
      <c r="AK151" s="0" t="e">
        <f aca="false">AVERAGE(O$6:O152)</f>
        <v>#VALUE!</v>
      </c>
      <c r="AL151" s="0" t="e">
        <f aca="false">AVERAGE(P$6:P152)</f>
        <v>#VALUE!</v>
      </c>
      <c r="AM151" s="0" t="e">
        <f aca="false">AVERAGE(Q$6:Q152)</f>
        <v>#VALUE!</v>
      </c>
      <c r="AN151" s="0" t="e">
        <f aca="false">AVERAGE(R$6:R152)</f>
        <v>#VALUE!</v>
      </c>
      <c r="AO151" s="0" t="e">
        <f aca="false">AVERAGE(S$6:S152)</f>
        <v>#VALUE!</v>
      </c>
      <c r="AP151" s="0" t="e">
        <f aca="false">AVERAGE(T$6:T152)</f>
        <v>#VALUE!</v>
      </c>
      <c r="AQ151" s="0" t="e">
        <f aca="false">AVERAGE(U$6:U152)</f>
        <v>#VALUE!</v>
      </c>
      <c r="AR151" s="0" t="e">
        <f aca="false">AVERAGE(V$6:V152)</f>
        <v>#VALUE!</v>
      </c>
      <c r="AT151" s="44" t="n">
        <f aca="false">STDEVP(B$6:B152)</f>
        <v>4.77458951917214</v>
      </c>
      <c r="AU151" s="44" t="n">
        <f aca="false">STDEVP(C$6:C152)</f>
        <v>6.98541746772443</v>
      </c>
      <c r="AV151" s="44" t="n">
        <f aca="false">STDEVP(D$6:D152)</f>
        <v>4.07611872456218</v>
      </c>
      <c r="AW151" s="44" t="n">
        <f aca="false">STDEVP(E$6:E152)</f>
        <v>7.41494102223845</v>
      </c>
      <c r="AX151" s="44" t="n">
        <f aca="false">STDEVP(F$6:F152)</f>
        <v>13.8082737948379</v>
      </c>
      <c r="AY151" s="44" t="n">
        <f aca="false">STDEVP(G$6:G152)</f>
        <v>0</v>
      </c>
      <c r="AZ151" s="44" t="n">
        <f aca="false">STDEVP(H$6:H152)</f>
        <v>0</v>
      </c>
      <c r="BA151" s="44" t="n">
        <f aca="false">STDEVP(I$6:I152)</f>
        <v>0</v>
      </c>
      <c r="BB151" s="44" t="n">
        <f aca="false">STDEVP(J$6:J152)</f>
        <v>0</v>
      </c>
      <c r="BC151" s="44" t="n">
        <f aca="false">STDEVP(K$6:K152)</f>
        <v>35.8133488435382</v>
      </c>
      <c r="BE151" s="45" t="n">
        <f aca="false">IF($K151&lt;50,BE150+1,BE150)</f>
        <v>90</v>
      </c>
      <c r="BF151" s="45" t="n">
        <f aca="false">IF(AND(($K151&gt;=50),($K151&lt;60)),BF150+1,BF150)</f>
        <v>6</v>
      </c>
      <c r="BG151" s="45" t="n">
        <f aca="false">IF(AND(($K151&gt;=60),($K151&lt;70)),BG150+1,BG150)</f>
        <v>15</v>
      </c>
      <c r="BH151" s="45" t="n">
        <f aca="false">IF(AND(($K151&gt;=70),($K151&lt;80)),BH150+1,BH150)</f>
        <v>16</v>
      </c>
      <c r="BI151" s="45" t="n">
        <f aca="false">IF(AND(($K151&gt;=80),($K151&lt;90)),BI150+1,BI150)</f>
        <v>15</v>
      </c>
      <c r="BJ151" s="45" t="n">
        <f aca="false">IF(AND(($K151&gt;=90),($K151&lt;101)),BJ150+1,BJ150)</f>
        <v>4</v>
      </c>
    </row>
    <row r="152" customFormat="false" ht="14.25" hidden="false" customHeight="false" outlineLevel="0" collapsed="false">
      <c r="B152" s="2" t="n">
        <f aca="false">原始数据表!B152</f>
        <v>0</v>
      </c>
      <c r="C152" s="2" t="n">
        <f aca="false">原始数据表!C152</f>
        <v>0</v>
      </c>
      <c r="D152" s="2" t="n">
        <f aca="false">原始数据表!D152</f>
        <v>0</v>
      </c>
      <c r="E152" s="2" t="n">
        <f aca="false">原始数据表!E152</f>
        <v>0</v>
      </c>
      <c r="F152" s="2" t="n">
        <f aca="false">原始数据表!F152</f>
        <v>0</v>
      </c>
      <c r="G152" s="2" t="n">
        <f aca="false">原始数据表!G152</f>
        <v>0</v>
      </c>
      <c r="H152" s="2" t="n">
        <f aca="false">原始数据表!H152</f>
        <v>0</v>
      </c>
      <c r="I152" s="2" t="n">
        <f aca="false">原始数据表!I152</f>
        <v>0</v>
      </c>
      <c r="J152" s="2" t="n">
        <f aca="false">原始数据表!J152</f>
        <v>0</v>
      </c>
      <c r="K152" s="2" t="n">
        <f aca="false">SUM(B152:J152)</f>
        <v>0</v>
      </c>
      <c r="L152" s="0" t="n">
        <v>147</v>
      </c>
      <c r="M152" s="0" t="e">
        <f aca="true">INDIRECT(ADDRESS($C$1+6-$L152,2))</f>
        <v>#VALUE!</v>
      </c>
      <c r="N152" s="0" t="e">
        <f aca="true">INDIRECT(ADDRESS($C$1+6-$L152,3))</f>
        <v>#VALUE!</v>
      </c>
      <c r="O152" s="0" t="e">
        <f aca="true">INDIRECT(ADDRESS($C$1+6-$L152,4))</f>
        <v>#VALUE!</v>
      </c>
      <c r="P152" s="0" t="e">
        <f aca="true">INDIRECT(ADDRESS($C$1+6-$L152,5))</f>
        <v>#VALUE!</v>
      </c>
      <c r="Q152" s="0" t="e">
        <f aca="true">INDIRECT(ADDRESS($C$1+6-$L152,6))</f>
        <v>#VALUE!</v>
      </c>
      <c r="R152" s="0" t="e">
        <f aca="true">INDIRECT(ADDRESS($C$1+6-$L152,7))</f>
        <v>#VALUE!</v>
      </c>
      <c r="S152" s="0" t="e">
        <f aca="true">INDIRECT(ADDRESS($C$1+6-$L152,8))</f>
        <v>#VALUE!</v>
      </c>
      <c r="T152" s="0" t="e">
        <f aca="true">INDIRECT(ADDRESS($C$1+6-$L152,9))</f>
        <v>#VALUE!</v>
      </c>
      <c r="U152" s="0" t="e">
        <f aca="true">INDIRECT(ADDRESS($C$1+6-$L152,10))</f>
        <v>#VALUE!</v>
      </c>
      <c r="V152" s="0" t="e">
        <f aca="true">INDIRECT(ADDRESS($C$1+6-$L152,11))</f>
        <v>#VALUE!</v>
      </c>
      <c r="X152" s="0" t="n">
        <f aca="false">AVERAGE(B$6:B153)</f>
        <v>4.24324324324324</v>
      </c>
      <c r="Y152" s="0" t="n">
        <f aca="false">AVERAGE(C$6:C153)</f>
        <v>6.04054054054054</v>
      </c>
      <c r="Z152" s="0" t="n">
        <f aca="false">AVERAGE(D$6:D153)</f>
        <v>3.52702702702703</v>
      </c>
      <c r="AA152" s="0" t="n">
        <f aca="false">AVERAGE(E$6:E153)</f>
        <v>6.51351351351351</v>
      </c>
      <c r="AB152" s="0" t="n">
        <f aca="false">AVERAGE(F$6:F153)</f>
        <v>10.8175675675676</v>
      </c>
      <c r="AC152" s="0" t="n">
        <f aca="false">AVERAGE(G$6:G153)</f>
        <v>0</v>
      </c>
      <c r="AD152" s="0" t="n">
        <f aca="false">AVERAGE(H$6:H153)</f>
        <v>0</v>
      </c>
      <c r="AE152" s="0" t="n">
        <f aca="false">AVERAGE(I$6:I153)</f>
        <v>0</v>
      </c>
      <c r="AF152" s="0" t="n">
        <f aca="false">AVERAGE(J$6:J153)</f>
        <v>0</v>
      </c>
      <c r="AG152" s="0" t="n">
        <f aca="false">AVERAGE(K$6:K153)</f>
        <v>31.1418918918919</v>
      </c>
      <c r="AI152" s="0" t="e">
        <f aca="false">AVERAGE(M$6:M153)</f>
        <v>#VALUE!</v>
      </c>
      <c r="AJ152" s="0" t="e">
        <f aca="false">AVERAGE(N$6:N153)</f>
        <v>#VALUE!</v>
      </c>
      <c r="AK152" s="0" t="e">
        <f aca="false">AVERAGE(O$6:O153)</f>
        <v>#VALUE!</v>
      </c>
      <c r="AL152" s="0" t="e">
        <f aca="false">AVERAGE(P$6:P153)</f>
        <v>#VALUE!</v>
      </c>
      <c r="AM152" s="0" t="e">
        <f aca="false">AVERAGE(Q$6:Q153)</f>
        <v>#VALUE!</v>
      </c>
      <c r="AN152" s="0" t="e">
        <f aca="false">AVERAGE(R$6:R153)</f>
        <v>#VALUE!</v>
      </c>
      <c r="AO152" s="0" t="e">
        <f aca="false">AVERAGE(S$6:S153)</f>
        <v>#VALUE!</v>
      </c>
      <c r="AP152" s="0" t="e">
        <f aca="false">AVERAGE(T$6:T153)</f>
        <v>#VALUE!</v>
      </c>
      <c r="AQ152" s="0" t="e">
        <f aca="false">AVERAGE(U$6:U153)</f>
        <v>#VALUE!</v>
      </c>
      <c r="AR152" s="0" t="e">
        <f aca="false">AVERAGE(V$6:V153)</f>
        <v>#VALUE!</v>
      </c>
      <c r="AT152" s="44" t="n">
        <f aca="false">STDEVP(B$6:B153)</f>
        <v>4.77128463298311</v>
      </c>
      <c r="AU152" s="44" t="n">
        <f aca="false">STDEVP(C$6:C153)</f>
        <v>6.97958255777443</v>
      </c>
      <c r="AV152" s="44" t="n">
        <f aca="false">STDEVP(D$6:D153)</f>
        <v>4.07272726531595</v>
      </c>
      <c r="AW152" s="44" t="n">
        <f aca="false">STDEVP(E$6:E153)</f>
        <v>7.40934990627391</v>
      </c>
      <c r="AX152" s="44" t="n">
        <f aca="false">STDEVP(F$6:F153)</f>
        <v>13.7904379142599</v>
      </c>
      <c r="AY152" s="44" t="n">
        <f aca="false">STDEVP(G$6:G153)</f>
        <v>0</v>
      </c>
      <c r="AZ152" s="44" t="n">
        <f aca="false">STDEVP(H$6:H153)</f>
        <v>0</v>
      </c>
      <c r="BA152" s="44" t="n">
        <f aca="false">STDEVP(I$6:I153)</f>
        <v>0</v>
      </c>
      <c r="BB152" s="44" t="n">
        <f aca="false">STDEVP(J$6:J153)</f>
        <v>0</v>
      </c>
      <c r="BC152" s="44" t="n">
        <f aca="false">STDEVP(K$6:K153)</f>
        <v>35.784454222306</v>
      </c>
      <c r="BE152" s="45" t="n">
        <f aca="false">IF($K152&lt;50,BE151+1,BE151)</f>
        <v>91</v>
      </c>
      <c r="BF152" s="45" t="n">
        <f aca="false">IF(AND(($K152&gt;=50),($K152&lt;60)),BF151+1,BF151)</f>
        <v>6</v>
      </c>
      <c r="BG152" s="45" t="n">
        <f aca="false">IF(AND(($K152&gt;=60),($K152&lt;70)),BG151+1,BG151)</f>
        <v>15</v>
      </c>
      <c r="BH152" s="45" t="n">
        <f aca="false">IF(AND(($K152&gt;=70),($K152&lt;80)),BH151+1,BH151)</f>
        <v>16</v>
      </c>
      <c r="BI152" s="45" t="n">
        <f aca="false">IF(AND(($K152&gt;=80),($K152&lt;90)),BI151+1,BI151)</f>
        <v>15</v>
      </c>
      <c r="BJ152" s="45" t="n">
        <f aca="false">IF(AND(($K152&gt;=90),($K152&lt;101)),BJ151+1,BJ151)</f>
        <v>4</v>
      </c>
    </row>
    <row r="153" customFormat="false" ht="14.25" hidden="false" customHeight="false" outlineLevel="0" collapsed="false">
      <c r="B153" s="2" t="n">
        <f aca="false">原始数据表!B153</f>
        <v>0</v>
      </c>
      <c r="C153" s="2" t="n">
        <f aca="false">原始数据表!C153</f>
        <v>0</v>
      </c>
      <c r="D153" s="2" t="n">
        <f aca="false">原始数据表!D153</f>
        <v>0</v>
      </c>
      <c r="E153" s="2" t="n">
        <f aca="false">原始数据表!E153</f>
        <v>0</v>
      </c>
      <c r="F153" s="2" t="n">
        <f aca="false">原始数据表!F153</f>
        <v>0</v>
      </c>
      <c r="G153" s="2" t="n">
        <f aca="false">原始数据表!G153</f>
        <v>0</v>
      </c>
      <c r="H153" s="2" t="n">
        <f aca="false">原始数据表!H153</f>
        <v>0</v>
      </c>
      <c r="I153" s="2" t="n">
        <f aca="false">原始数据表!I153</f>
        <v>0</v>
      </c>
      <c r="J153" s="2" t="n">
        <f aca="false">原始数据表!J153</f>
        <v>0</v>
      </c>
      <c r="K153" s="2" t="n">
        <f aca="false">SUM(B153:J153)</f>
        <v>0</v>
      </c>
      <c r="L153" s="0" t="n">
        <v>148</v>
      </c>
      <c r="M153" s="0" t="e">
        <f aca="true">INDIRECT(ADDRESS($C$1+6-$L153,2))</f>
        <v>#VALUE!</v>
      </c>
      <c r="N153" s="0" t="e">
        <f aca="true">INDIRECT(ADDRESS($C$1+6-$L153,3))</f>
        <v>#VALUE!</v>
      </c>
      <c r="O153" s="0" t="e">
        <f aca="true">INDIRECT(ADDRESS($C$1+6-$L153,4))</f>
        <v>#VALUE!</v>
      </c>
      <c r="P153" s="0" t="e">
        <f aca="true">INDIRECT(ADDRESS($C$1+6-$L153,5))</f>
        <v>#VALUE!</v>
      </c>
      <c r="Q153" s="0" t="e">
        <f aca="true">INDIRECT(ADDRESS($C$1+6-$L153,6))</f>
        <v>#VALUE!</v>
      </c>
      <c r="R153" s="0" t="e">
        <f aca="true">INDIRECT(ADDRESS($C$1+6-$L153,7))</f>
        <v>#VALUE!</v>
      </c>
      <c r="S153" s="0" t="e">
        <f aca="true">INDIRECT(ADDRESS($C$1+6-$L153,8))</f>
        <v>#VALUE!</v>
      </c>
      <c r="T153" s="0" t="e">
        <f aca="true">INDIRECT(ADDRESS($C$1+6-$L153,9))</f>
        <v>#VALUE!</v>
      </c>
      <c r="U153" s="0" t="e">
        <f aca="true">INDIRECT(ADDRESS($C$1+6-$L153,10))</f>
        <v>#VALUE!</v>
      </c>
      <c r="V153" s="0" t="e">
        <f aca="true">INDIRECT(ADDRESS($C$1+6-$L153,11))</f>
        <v>#VALUE!</v>
      </c>
      <c r="X153" s="0" t="n">
        <f aca="false">AVERAGE(B$6:B154)</f>
        <v>4.21476510067114</v>
      </c>
      <c r="Y153" s="0" t="n">
        <f aca="false">AVERAGE(C$6:C154)</f>
        <v>6</v>
      </c>
      <c r="Z153" s="0" t="n">
        <f aca="false">AVERAGE(D$6:D154)</f>
        <v>3.50335570469799</v>
      </c>
      <c r="AA153" s="0" t="n">
        <f aca="false">AVERAGE(E$6:E154)</f>
        <v>6.46979865771812</v>
      </c>
      <c r="AB153" s="0" t="n">
        <f aca="false">AVERAGE(F$6:F154)</f>
        <v>10.744966442953</v>
      </c>
      <c r="AC153" s="0" t="n">
        <f aca="false">AVERAGE(G$6:G154)</f>
        <v>0</v>
      </c>
      <c r="AD153" s="0" t="n">
        <f aca="false">AVERAGE(H$6:H154)</f>
        <v>0</v>
      </c>
      <c r="AE153" s="0" t="n">
        <f aca="false">AVERAGE(I$6:I154)</f>
        <v>0</v>
      </c>
      <c r="AF153" s="0" t="n">
        <f aca="false">AVERAGE(J$6:J154)</f>
        <v>0</v>
      </c>
      <c r="AG153" s="0" t="n">
        <f aca="false">AVERAGE(K$6:K154)</f>
        <v>30.9328859060403</v>
      </c>
      <c r="AI153" s="0" t="e">
        <f aca="false">AVERAGE(M$6:M154)</f>
        <v>#VALUE!</v>
      </c>
      <c r="AJ153" s="0" t="e">
        <f aca="false">AVERAGE(N$6:N154)</f>
        <v>#VALUE!</v>
      </c>
      <c r="AK153" s="0" t="e">
        <f aca="false">AVERAGE(O$6:O154)</f>
        <v>#VALUE!</v>
      </c>
      <c r="AL153" s="0" t="e">
        <f aca="false">AVERAGE(P$6:P154)</f>
        <v>#VALUE!</v>
      </c>
      <c r="AM153" s="0" t="e">
        <f aca="false">AVERAGE(Q$6:Q154)</f>
        <v>#VALUE!</v>
      </c>
      <c r="AN153" s="0" t="e">
        <f aca="false">AVERAGE(R$6:R154)</f>
        <v>#VALUE!</v>
      </c>
      <c r="AO153" s="0" t="e">
        <f aca="false">AVERAGE(S$6:S154)</f>
        <v>#VALUE!</v>
      </c>
      <c r="AP153" s="0" t="e">
        <f aca="false">AVERAGE(T$6:T154)</f>
        <v>#VALUE!</v>
      </c>
      <c r="AQ153" s="0" t="e">
        <f aca="false">AVERAGE(U$6:U154)</f>
        <v>#VALUE!</v>
      </c>
      <c r="AR153" s="0" t="e">
        <f aca="false">AVERAGE(V$6:V154)</f>
        <v>#VALUE!</v>
      </c>
      <c r="AT153" s="44" t="n">
        <f aca="false">STDEVP(B$6:B154)</f>
        <v>4.76785061022958</v>
      </c>
      <c r="AU153" s="44" t="n">
        <f aca="false">STDEVP(C$6:C154)</f>
        <v>6.9735839052256</v>
      </c>
      <c r="AV153" s="44" t="n">
        <f aca="false">STDEVP(D$6:D154)</f>
        <v>4.06923992552181</v>
      </c>
      <c r="AW153" s="44" t="n">
        <f aca="false">STDEVP(E$6:E154)</f>
        <v>7.40356983273517</v>
      </c>
      <c r="AX153" s="44" t="n">
        <f aca="false">STDEVP(F$6:F154)</f>
        <v>13.7724334933131</v>
      </c>
      <c r="AY153" s="44" t="n">
        <f aca="false">STDEVP(G$6:G154)</f>
        <v>0</v>
      </c>
      <c r="AZ153" s="44" t="n">
        <f aca="false">STDEVP(H$6:H154)</f>
        <v>0</v>
      </c>
      <c r="BA153" s="44" t="n">
        <f aca="false">STDEVP(I$6:I154)</f>
        <v>0</v>
      </c>
      <c r="BB153" s="44" t="n">
        <f aca="false">STDEVP(J$6:J154)</f>
        <v>0</v>
      </c>
      <c r="BC153" s="44" t="n">
        <f aca="false">STDEVP(K$6:K154)</f>
        <v>35.7546945206102</v>
      </c>
      <c r="BE153" s="45" t="n">
        <f aca="false">IF($K153&lt;50,BE152+1,BE152)</f>
        <v>92</v>
      </c>
      <c r="BF153" s="45" t="n">
        <f aca="false">IF(AND(($K153&gt;=50),($K153&lt;60)),BF152+1,BF152)</f>
        <v>6</v>
      </c>
      <c r="BG153" s="45" t="n">
        <f aca="false">IF(AND(($K153&gt;=60),($K153&lt;70)),BG152+1,BG152)</f>
        <v>15</v>
      </c>
      <c r="BH153" s="45" t="n">
        <f aca="false">IF(AND(($K153&gt;=70),($K153&lt;80)),BH152+1,BH152)</f>
        <v>16</v>
      </c>
      <c r="BI153" s="45" t="n">
        <f aca="false">IF(AND(($K153&gt;=80),($K153&lt;90)),BI152+1,BI152)</f>
        <v>15</v>
      </c>
      <c r="BJ153" s="45" t="n">
        <f aca="false">IF(AND(($K153&gt;=90),($K153&lt;101)),BJ152+1,BJ152)</f>
        <v>4</v>
      </c>
    </row>
    <row r="154" customFormat="false" ht="14.25" hidden="false" customHeight="false" outlineLevel="0" collapsed="false">
      <c r="B154" s="2" t="n">
        <f aca="false">原始数据表!B154</f>
        <v>0</v>
      </c>
      <c r="C154" s="2" t="n">
        <f aca="false">原始数据表!C154</f>
        <v>0</v>
      </c>
      <c r="D154" s="2" t="n">
        <f aca="false">原始数据表!D154</f>
        <v>0</v>
      </c>
      <c r="E154" s="2" t="n">
        <f aca="false">原始数据表!E154</f>
        <v>0</v>
      </c>
      <c r="F154" s="2" t="n">
        <f aca="false">原始数据表!F154</f>
        <v>0</v>
      </c>
      <c r="G154" s="2" t="n">
        <f aca="false">原始数据表!G154</f>
        <v>0</v>
      </c>
      <c r="H154" s="2" t="n">
        <f aca="false">原始数据表!H154</f>
        <v>0</v>
      </c>
      <c r="I154" s="2" t="n">
        <f aca="false">原始数据表!I154</f>
        <v>0</v>
      </c>
      <c r="J154" s="2" t="n">
        <f aca="false">原始数据表!J154</f>
        <v>0</v>
      </c>
      <c r="K154" s="2" t="n">
        <f aca="false">SUM(B154:J154)</f>
        <v>0</v>
      </c>
      <c r="L154" s="0" t="n">
        <v>149</v>
      </c>
      <c r="M154" s="0" t="e">
        <f aca="true">INDIRECT(ADDRESS($C$1+6-$L154,2))</f>
        <v>#VALUE!</v>
      </c>
      <c r="N154" s="0" t="e">
        <f aca="true">INDIRECT(ADDRESS($C$1+6-$L154,3))</f>
        <v>#VALUE!</v>
      </c>
      <c r="O154" s="0" t="e">
        <f aca="true">INDIRECT(ADDRESS($C$1+6-$L154,4))</f>
        <v>#VALUE!</v>
      </c>
      <c r="P154" s="0" t="e">
        <f aca="true">INDIRECT(ADDRESS($C$1+6-$L154,5))</f>
        <v>#VALUE!</v>
      </c>
      <c r="Q154" s="0" t="e">
        <f aca="true">INDIRECT(ADDRESS($C$1+6-$L154,6))</f>
        <v>#VALUE!</v>
      </c>
      <c r="R154" s="0" t="e">
        <f aca="true">INDIRECT(ADDRESS($C$1+6-$L154,7))</f>
        <v>#VALUE!</v>
      </c>
      <c r="S154" s="0" t="e">
        <f aca="true">INDIRECT(ADDRESS($C$1+6-$L154,8))</f>
        <v>#VALUE!</v>
      </c>
      <c r="T154" s="0" t="e">
        <f aca="true">INDIRECT(ADDRESS($C$1+6-$L154,9))</f>
        <v>#VALUE!</v>
      </c>
      <c r="U154" s="0" t="e">
        <f aca="true">INDIRECT(ADDRESS($C$1+6-$L154,10))</f>
        <v>#VALUE!</v>
      </c>
      <c r="V154" s="0" t="e">
        <f aca="true">INDIRECT(ADDRESS($C$1+6-$L154,11))</f>
        <v>#VALUE!</v>
      </c>
      <c r="X154" s="0" t="n">
        <f aca="false">AVERAGE(B$6:B155)</f>
        <v>4.18666666666667</v>
      </c>
      <c r="Y154" s="0" t="n">
        <f aca="false">AVERAGE(C$6:C155)</f>
        <v>5.96</v>
      </c>
      <c r="Z154" s="0" t="n">
        <f aca="false">AVERAGE(D$6:D155)</f>
        <v>3.48</v>
      </c>
      <c r="AA154" s="0" t="n">
        <f aca="false">AVERAGE(E$6:E155)</f>
        <v>6.42666666666667</v>
      </c>
      <c r="AB154" s="0" t="n">
        <f aca="false">AVERAGE(F$6:F155)</f>
        <v>10.6733333333333</v>
      </c>
      <c r="AC154" s="0" t="n">
        <f aca="false">AVERAGE(G$6:G155)</f>
        <v>0</v>
      </c>
      <c r="AD154" s="0" t="n">
        <f aca="false">AVERAGE(H$6:H155)</f>
        <v>0</v>
      </c>
      <c r="AE154" s="0" t="n">
        <f aca="false">AVERAGE(I$6:I155)</f>
        <v>0</v>
      </c>
      <c r="AF154" s="0" t="n">
        <f aca="false">AVERAGE(J$6:J155)</f>
        <v>0</v>
      </c>
      <c r="AG154" s="0" t="n">
        <f aca="false">AVERAGE(K$6:K155)</f>
        <v>30.7266666666667</v>
      </c>
      <c r="AI154" s="0" t="e">
        <f aca="false">AVERAGE(M$6:M155)</f>
        <v>#VALUE!</v>
      </c>
      <c r="AJ154" s="0" t="e">
        <f aca="false">AVERAGE(N$6:N155)</f>
        <v>#VALUE!</v>
      </c>
      <c r="AK154" s="0" t="e">
        <f aca="false">AVERAGE(O$6:O155)</f>
        <v>#VALUE!</v>
      </c>
      <c r="AL154" s="0" t="e">
        <f aca="false">AVERAGE(P$6:P155)</f>
        <v>#VALUE!</v>
      </c>
      <c r="AM154" s="0" t="e">
        <f aca="false">AVERAGE(Q$6:Q155)</f>
        <v>#VALUE!</v>
      </c>
      <c r="AN154" s="0" t="e">
        <f aca="false">AVERAGE(R$6:R155)</f>
        <v>#VALUE!</v>
      </c>
      <c r="AO154" s="0" t="e">
        <f aca="false">AVERAGE(S$6:S155)</f>
        <v>#VALUE!</v>
      </c>
      <c r="AP154" s="0" t="e">
        <f aca="false">AVERAGE(T$6:T155)</f>
        <v>#VALUE!</v>
      </c>
      <c r="AQ154" s="0" t="e">
        <f aca="false">AVERAGE(U$6:U155)</f>
        <v>#VALUE!</v>
      </c>
      <c r="AR154" s="0" t="e">
        <f aca="false">AVERAGE(V$6:V155)</f>
        <v>#VALUE!</v>
      </c>
      <c r="AT154" s="44" t="n">
        <f aca="false">STDEVP(B$6:B155)</f>
        <v>4.76429311534134</v>
      </c>
      <c r="AU154" s="44" t="n">
        <f aca="false">STDEVP(C$6:C155)</f>
        <v>6.96742898540536</v>
      </c>
      <c r="AV154" s="44" t="n">
        <f aca="false">STDEVP(D$6:D155)</f>
        <v>4.06566107785684</v>
      </c>
      <c r="AW154" s="44" t="n">
        <f aca="false">STDEVP(E$6:E155)</f>
        <v>7.39760922340605</v>
      </c>
      <c r="AX154" s="44" t="n">
        <f aca="false">STDEVP(F$6:F155)</f>
        <v>13.7542704479574</v>
      </c>
      <c r="AY154" s="44" t="n">
        <f aca="false">STDEVP(G$6:G155)</f>
        <v>0</v>
      </c>
      <c r="AZ154" s="44" t="n">
        <f aca="false">STDEVP(H$6:H155)</f>
        <v>0</v>
      </c>
      <c r="BA154" s="44" t="n">
        <f aca="false">STDEVP(I$6:I155)</f>
        <v>0</v>
      </c>
      <c r="BB154" s="44" t="n">
        <f aca="false">STDEVP(J$6:J155)</f>
        <v>0</v>
      </c>
      <c r="BC154" s="44" t="n">
        <f aca="false">STDEVP(K$6:K155)</f>
        <v>35.7241088839954</v>
      </c>
      <c r="BE154" s="45" t="n">
        <f aca="false">IF($K154&lt;50,BE153+1,BE153)</f>
        <v>93</v>
      </c>
      <c r="BF154" s="45" t="n">
        <f aca="false">IF(AND(($K154&gt;=50),($K154&lt;60)),BF153+1,BF153)</f>
        <v>6</v>
      </c>
      <c r="BG154" s="45" t="n">
        <f aca="false">IF(AND(($K154&gt;=60),($K154&lt;70)),BG153+1,BG153)</f>
        <v>15</v>
      </c>
      <c r="BH154" s="45" t="n">
        <f aca="false">IF(AND(($K154&gt;=70),($K154&lt;80)),BH153+1,BH153)</f>
        <v>16</v>
      </c>
      <c r="BI154" s="45" t="n">
        <f aca="false">IF(AND(($K154&gt;=80),($K154&lt;90)),BI153+1,BI153)</f>
        <v>15</v>
      </c>
      <c r="BJ154" s="45" t="n">
        <f aca="false">IF(AND(($K154&gt;=90),($K154&lt;101)),BJ153+1,BJ153)</f>
        <v>4</v>
      </c>
    </row>
    <row r="155" customFormat="false" ht="14.25" hidden="false" customHeight="false" outlineLevel="0" collapsed="false">
      <c r="B155" s="2" t="n">
        <f aca="false">原始数据表!B155</f>
        <v>0</v>
      </c>
      <c r="C155" s="2" t="n">
        <f aca="false">原始数据表!C155</f>
        <v>0</v>
      </c>
      <c r="D155" s="2" t="n">
        <f aca="false">原始数据表!D155</f>
        <v>0</v>
      </c>
      <c r="E155" s="2" t="n">
        <f aca="false">原始数据表!E155</f>
        <v>0</v>
      </c>
      <c r="F155" s="2" t="n">
        <f aca="false">原始数据表!F155</f>
        <v>0</v>
      </c>
      <c r="G155" s="2" t="n">
        <f aca="false">原始数据表!G155</f>
        <v>0</v>
      </c>
      <c r="H155" s="2" t="n">
        <f aca="false">原始数据表!H155</f>
        <v>0</v>
      </c>
      <c r="I155" s="2" t="n">
        <f aca="false">原始数据表!I155</f>
        <v>0</v>
      </c>
      <c r="J155" s="2" t="n">
        <f aca="false">原始数据表!J155</f>
        <v>0</v>
      </c>
      <c r="K155" s="2" t="n">
        <f aca="false">SUM(B155:J155)</f>
        <v>0</v>
      </c>
      <c r="L155" s="0" t="n">
        <v>150</v>
      </c>
      <c r="M155" s="0" t="e">
        <f aca="true">INDIRECT(ADDRESS($C$1+6-$L155,2))</f>
        <v>#VALUE!</v>
      </c>
      <c r="N155" s="0" t="e">
        <f aca="true">INDIRECT(ADDRESS($C$1+6-$L155,3))</f>
        <v>#VALUE!</v>
      </c>
      <c r="O155" s="0" t="e">
        <f aca="true">INDIRECT(ADDRESS($C$1+6-$L155,4))</f>
        <v>#VALUE!</v>
      </c>
      <c r="P155" s="0" t="e">
        <f aca="true">INDIRECT(ADDRESS($C$1+6-$L155,5))</f>
        <v>#VALUE!</v>
      </c>
      <c r="Q155" s="0" t="e">
        <f aca="true">INDIRECT(ADDRESS($C$1+6-$L155,6))</f>
        <v>#VALUE!</v>
      </c>
      <c r="R155" s="0" t="e">
        <f aca="true">INDIRECT(ADDRESS($C$1+6-$L155,7))</f>
        <v>#VALUE!</v>
      </c>
      <c r="S155" s="0" t="e">
        <f aca="true">INDIRECT(ADDRESS($C$1+6-$L155,8))</f>
        <v>#VALUE!</v>
      </c>
      <c r="T155" s="0" t="e">
        <f aca="true">INDIRECT(ADDRESS($C$1+6-$L155,9))</f>
        <v>#VALUE!</v>
      </c>
      <c r="U155" s="0" t="e">
        <f aca="true">INDIRECT(ADDRESS($C$1+6-$L155,10))</f>
        <v>#VALUE!</v>
      </c>
      <c r="V155" s="0" t="e">
        <f aca="true">INDIRECT(ADDRESS($C$1+6-$L155,11))</f>
        <v>#VALUE!</v>
      </c>
      <c r="X155" s="0" t="n">
        <f aca="false">AVERAGE(B$6:B156)</f>
        <v>4.15894039735099</v>
      </c>
      <c r="Y155" s="0" t="n">
        <f aca="false">AVERAGE(C$6:C156)</f>
        <v>5.9205298013245</v>
      </c>
      <c r="Z155" s="0" t="n">
        <f aca="false">AVERAGE(D$6:D156)</f>
        <v>3.45695364238411</v>
      </c>
      <c r="AA155" s="0" t="n">
        <f aca="false">AVERAGE(E$6:E156)</f>
        <v>6.3841059602649</v>
      </c>
      <c r="AB155" s="0" t="n">
        <f aca="false">AVERAGE(F$6:F156)</f>
        <v>10.6026490066225</v>
      </c>
      <c r="AC155" s="0" t="n">
        <f aca="false">AVERAGE(G$6:G156)</f>
        <v>0</v>
      </c>
      <c r="AD155" s="0" t="n">
        <f aca="false">AVERAGE(H$6:H156)</f>
        <v>0</v>
      </c>
      <c r="AE155" s="0" t="n">
        <f aca="false">AVERAGE(I$6:I156)</f>
        <v>0</v>
      </c>
      <c r="AF155" s="0" t="n">
        <f aca="false">AVERAGE(J$6:J156)</f>
        <v>0</v>
      </c>
      <c r="AG155" s="0" t="n">
        <f aca="false">AVERAGE(K$6:K156)</f>
        <v>30.523178807947</v>
      </c>
      <c r="AI155" s="0" t="e">
        <f aca="false">AVERAGE(M$6:M156)</f>
        <v>#VALUE!</v>
      </c>
      <c r="AJ155" s="0" t="e">
        <f aca="false">AVERAGE(N$6:N156)</f>
        <v>#VALUE!</v>
      </c>
      <c r="AK155" s="0" t="e">
        <f aca="false">AVERAGE(O$6:O156)</f>
        <v>#VALUE!</v>
      </c>
      <c r="AL155" s="0" t="e">
        <f aca="false">AVERAGE(P$6:P156)</f>
        <v>#VALUE!</v>
      </c>
      <c r="AM155" s="0" t="e">
        <f aca="false">AVERAGE(Q$6:Q156)</f>
        <v>#VALUE!</v>
      </c>
      <c r="AN155" s="0" t="e">
        <f aca="false">AVERAGE(R$6:R156)</f>
        <v>#VALUE!</v>
      </c>
      <c r="AO155" s="0" t="e">
        <f aca="false">AVERAGE(S$6:S156)</f>
        <v>#VALUE!</v>
      </c>
      <c r="AP155" s="0" t="e">
        <f aca="false">AVERAGE(T$6:T156)</f>
        <v>#VALUE!</v>
      </c>
      <c r="AQ155" s="0" t="e">
        <f aca="false">AVERAGE(U$6:U156)</f>
        <v>#VALUE!</v>
      </c>
      <c r="AR155" s="0" t="e">
        <f aca="false">AVERAGE(V$6:V156)</f>
        <v>#VALUE!</v>
      </c>
      <c r="AT155" s="44" t="n">
        <f aca="false">STDEVP(B$6:B156)</f>
        <v>4.76061757253659</v>
      </c>
      <c r="AU155" s="44" t="n">
        <f aca="false">STDEVP(C$6:C156)</f>
        <v>6.96112495552715</v>
      </c>
      <c r="AV155" s="44" t="n">
        <f aca="false">STDEVP(D$6:D156)</f>
        <v>4.06199490893761</v>
      </c>
      <c r="AW155" s="44" t="n">
        <f aca="false">STDEVP(E$6:E156)</f>
        <v>7.39147614248542</v>
      </c>
      <c r="AX155" s="44" t="n">
        <f aca="false">STDEVP(F$6:F156)</f>
        <v>13.7359582583144</v>
      </c>
      <c r="AY155" s="44" t="n">
        <f aca="false">STDEVP(G$6:G156)</f>
        <v>0</v>
      </c>
      <c r="AZ155" s="44" t="n">
        <f aca="false">STDEVP(H$6:H156)</f>
        <v>0</v>
      </c>
      <c r="BA155" s="44" t="n">
        <f aca="false">STDEVP(I$6:I156)</f>
        <v>0</v>
      </c>
      <c r="BB155" s="44" t="n">
        <f aca="false">STDEVP(J$6:J156)</f>
        <v>0</v>
      </c>
      <c r="BC155" s="44" t="n">
        <f aca="false">STDEVP(K$6:K156)</f>
        <v>35.6927347936173</v>
      </c>
      <c r="BE155" s="45" t="n">
        <f aca="false">IF($K155&lt;50,BE154+1,BE154)</f>
        <v>94</v>
      </c>
      <c r="BF155" s="45" t="n">
        <f aca="false">IF(AND(($K155&gt;=50),($K155&lt;60)),BF154+1,BF154)</f>
        <v>6</v>
      </c>
      <c r="BG155" s="45" t="n">
        <f aca="false">IF(AND(($K155&gt;=60),($K155&lt;70)),BG154+1,BG154)</f>
        <v>15</v>
      </c>
      <c r="BH155" s="45" t="n">
        <f aca="false">IF(AND(($K155&gt;=70),($K155&lt;80)),BH154+1,BH154)</f>
        <v>16</v>
      </c>
      <c r="BI155" s="45" t="n">
        <f aca="false">IF(AND(($K155&gt;=80),($K155&lt;90)),BI154+1,BI154)</f>
        <v>15</v>
      </c>
      <c r="BJ155" s="45" t="n">
        <f aca="false">IF(AND(($K155&gt;=90),($K155&lt;101)),BJ154+1,BJ154)</f>
        <v>4</v>
      </c>
    </row>
    <row r="156" customFormat="false" ht="14.25" hidden="false" customHeight="false" outlineLevel="0" collapsed="false">
      <c r="B156" s="2" t="n">
        <f aca="false">原始数据表!B156</f>
        <v>0</v>
      </c>
      <c r="C156" s="2" t="n">
        <f aca="false">原始数据表!C156</f>
        <v>0</v>
      </c>
      <c r="D156" s="2" t="n">
        <f aca="false">原始数据表!D156</f>
        <v>0</v>
      </c>
      <c r="E156" s="2" t="n">
        <f aca="false">原始数据表!E156</f>
        <v>0</v>
      </c>
      <c r="F156" s="2" t="n">
        <f aca="false">原始数据表!F156</f>
        <v>0</v>
      </c>
      <c r="G156" s="2" t="n">
        <f aca="false">原始数据表!G156</f>
        <v>0</v>
      </c>
      <c r="H156" s="2" t="n">
        <f aca="false">原始数据表!H156</f>
        <v>0</v>
      </c>
      <c r="I156" s="2" t="n">
        <f aca="false">原始数据表!I156</f>
        <v>0</v>
      </c>
      <c r="J156" s="2" t="n">
        <f aca="false">原始数据表!J156</f>
        <v>0</v>
      </c>
      <c r="K156" s="2" t="n">
        <f aca="false">SUM(B156:J156)</f>
        <v>0</v>
      </c>
      <c r="L156" s="0" t="n">
        <v>151</v>
      </c>
      <c r="M156" s="0" t="e">
        <f aca="true">INDIRECT(ADDRESS($C$1+6-$L156,2))</f>
        <v>#VALUE!</v>
      </c>
      <c r="N156" s="0" t="e">
        <f aca="true">INDIRECT(ADDRESS($C$1+6-$L156,3))</f>
        <v>#VALUE!</v>
      </c>
      <c r="O156" s="0" t="e">
        <f aca="true">INDIRECT(ADDRESS($C$1+6-$L156,4))</f>
        <v>#VALUE!</v>
      </c>
      <c r="P156" s="0" t="e">
        <f aca="true">INDIRECT(ADDRESS($C$1+6-$L156,5))</f>
        <v>#VALUE!</v>
      </c>
      <c r="Q156" s="0" t="e">
        <f aca="true">INDIRECT(ADDRESS($C$1+6-$L156,6))</f>
        <v>#VALUE!</v>
      </c>
      <c r="R156" s="0" t="e">
        <f aca="true">INDIRECT(ADDRESS($C$1+6-$L156,7))</f>
        <v>#VALUE!</v>
      </c>
      <c r="S156" s="0" t="e">
        <f aca="true">INDIRECT(ADDRESS($C$1+6-$L156,8))</f>
        <v>#VALUE!</v>
      </c>
      <c r="T156" s="0" t="e">
        <f aca="true">INDIRECT(ADDRESS($C$1+6-$L156,9))</f>
        <v>#VALUE!</v>
      </c>
      <c r="U156" s="0" t="e">
        <f aca="true">INDIRECT(ADDRESS($C$1+6-$L156,10))</f>
        <v>#VALUE!</v>
      </c>
      <c r="V156" s="0" t="e">
        <f aca="true">INDIRECT(ADDRESS($C$1+6-$L156,11))</f>
        <v>#VALUE!</v>
      </c>
      <c r="X156" s="0" t="n">
        <f aca="false">AVERAGE(B$6:B157)</f>
        <v>4.13157894736842</v>
      </c>
      <c r="Y156" s="0" t="n">
        <f aca="false">AVERAGE(C$6:C157)</f>
        <v>5.88157894736842</v>
      </c>
      <c r="Z156" s="0" t="n">
        <f aca="false">AVERAGE(D$6:D157)</f>
        <v>3.43421052631579</v>
      </c>
      <c r="AA156" s="0" t="n">
        <f aca="false">AVERAGE(E$6:E157)</f>
        <v>6.3421052631579</v>
      </c>
      <c r="AB156" s="0" t="n">
        <f aca="false">AVERAGE(F$6:F157)</f>
        <v>10.5328947368421</v>
      </c>
      <c r="AC156" s="0" t="n">
        <f aca="false">AVERAGE(G$6:G157)</f>
        <v>0</v>
      </c>
      <c r="AD156" s="0" t="n">
        <f aca="false">AVERAGE(H$6:H157)</f>
        <v>0</v>
      </c>
      <c r="AE156" s="0" t="n">
        <f aca="false">AVERAGE(I$6:I157)</f>
        <v>0</v>
      </c>
      <c r="AF156" s="0" t="n">
        <f aca="false">AVERAGE(J$6:J157)</f>
        <v>0</v>
      </c>
      <c r="AG156" s="0" t="n">
        <f aca="false">AVERAGE(K$6:K157)</f>
        <v>30.3223684210526</v>
      </c>
      <c r="AI156" s="0" t="e">
        <f aca="false">AVERAGE(M$6:M157)</f>
        <v>#VALUE!</v>
      </c>
      <c r="AJ156" s="0" t="e">
        <f aca="false">AVERAGE(N$6:N157)</f>
        <v>#VALUE!</v>
      </c>
      <c r="AK156" s="0" t="e">
        <f aca="false">AVERAGE(O$6:O157)</f>
        <v>#VALUE!</v>
      </c>
      <c r="AL156" s="0" t="e">
        <f aca="false">AVERAGE(P$6:P157)</f>
        <v>#VALUE!</v>
      </c>
      <c r="AM156" s="0" t="e">
        <f aca="false">AVERAGE(Q$6:Q157)</f>
        <v>#VALUE!</v>
      </c>
      <c r="AN156" s="0" t="e">
        <f aca="false">AVERAGE(R$6:R157)</f>
        <v>#VALUE!</v>
      </c>
      <c r="AO156" s="0" t="e">
        <f aca="false">AVERAGE(S$6:S157)</f>
        <v>#VALUE!</v>
      </c>
      <c r="AP156" s="0" t="e">
        <f aca="false">AVERAGE(T$6:T157)</f>
        <v>#VALUE!</v>
      </c>
      <c r="AQ156" s="0" t="e">
        <f aca="false">AVERAGE(U$6:U157)</f>
        <v>#VALUE!</v>
      </c>
      <c r="AR156" s="0" t="e">
        <f aca="false">AVERAGE(V$6:V157)</f>
        <v>#VALUE!</v>
      </c>
      <c r="AT156" s="44" t="n">
        <f aca="false">STDEVP(B$6:B157)</f>
        <v>4.75682917737379</v>
      </c>
      <c r="AU156" s="44" t="n">
        <f aca="false">STDEVP(C$6:C157)</f>
        <v>6.95467866990719</v>
      </c>
      <c r="AV156" s="44" t="n">
        <f aca="false">STDEVP(D$6:D157)</f>
        <v>4.05824542822124</v>
      </c>
      <c r="AW156" s="44" t="n">
        <f aca="false">STDEVP(E$6:E157)</f>
        <v>7.38517831374177</v>
      </c>
      <c r="AX156" s="44" t="n">
        <f aca="false">STDEVP(F$6:F157)</f>
        <v>13.7175059893505</v>
      </c>
      <c r="AY156" s="44" t="n">
        <f aca="false">STDEVP(G$6:G157)</f>
        <v>0</v>
      </c>
      <c r="AZ156" s="44" t="n">
        <f aca="false">STDEVP(H$6:H157)</f>
        <v>0</v>
      </c>
      <c r="BA156" s="44" t="n">
        <f aca="false">STDEVP(I$6:I157)</f>
        <v>0</v>
      </c>
      <c r="BB156" s="44" t="n">
        <f aca="false">STDEVP(J$6:J157)</f>
        <v>0</v>
      </c>
      <c r="BC156" s="44" t="n">
        <f aca="false">STDEVP(K$6:K157)</f>
        <v>35.6606081459353</v>
      </c>
      <c r="BE156" s="45" t="n">
        <f aca="false">IF($K156&lt;50,BE155+1,BE155)</f>
        <v>95</v>
      </c>
      <c r="BF156" s="45" t="n">
        <f aca="false">IF(AND(($K156&gt;=50),($K156&lt;60)),BF155+1,BF155)</f>
        <v>6</v>
      </c>
      <c r="BG156" s="45" t="n">
        <f aca="false">IF(AND(($K156&gt;=60),($K156&lt;70)),BG155+1,BG155)</f>
        <v>15</v>
      </c>
      <c r="BH156" s="45" t="n">
        <f aca="false">IF(AND(($K156&gt;=70),($K156&lt;80)),BH155+1,BH155)</f>
        <v>16</v>
      </c>
      <c r="BI156" s="45" t="n">
        <f aca="false">IF(AND(($K156&gt;=80),($K156&lt;90)),BI155+1,BI155)</f>
        <v>15</v>
      </c>
      <c r="BJ156" s="45" t="n">
        <f aca="false">IF(AND(($K156&gt;=90),($K156&lt;101)),BJ155+1,BJ155)</f>
        <v>4</v>
      </c>
    </row>
    <row r="157" customFormat="false" ht="14.25" hidden="false" customHeight="false" outlineLevel="0" collapsed="false">
      <c r="B157" s="2" t="n">
        <f aca="false">原始数据表!B157</f>
        <v>0</v>
      </c>
      <c r="C157" s="2" t="n">
        <f aca="false">原始数据表!C157</f>
        <v>0</v>
      </c>
      <c r="D157" s="2" t="n">
        <f aca="false">原始数据表!D157</f>
        <v>0</v>
      </c>
      <c r="E157" s="2" t="n">
        <f aca="false">原始数据表!E157</f>
        <v>0</v>
      </c>
      <c r="F157" s="2" t="n">
        <f aca="false">原始数据表!F157</f>
        <v>0</v>
      </c>
      <c r="G157" s="2" t="n">
        <f aca="false">原始数据表!G157</f>
        <v>0</v>
      </c>
      <c r="H157" s="2" t="n">
        <f aca="false">原始数据表!H157</f>
        <v>0</v>
      </c>
      <c r="I157" s="2" t="n">
        <f aca="false">原始数据表!I157</f>
        <v>0</v>
      </c>
      <c r="J157" s="2" t="n">
        <f aca="false">原始数据表!J157</f>
        <v>0</v>
      </c>
      <c r="K157" s="2" t="n">
        <f aca="false">SUM(B157:J157)</f>
        <v>0</v>
      </c>
      <c r="L157" s="0" t="n">
        <v>152</v>
      </c>
      <c r="M157" s="0" t="e">
        <f aca="true">INDIRECT(ADDRESS($C$1+6-$L157,2))</f>
        <v>#VALUE!</v>
      </c>
      <c r="N157" s="0" t="e">
        <f aca="true">INDIRECT(ADDRESS($C$1+6-$L157,3))</f>
        <v>#VALUE!</v>
      </c>
      <c r="O157" s="0" t="e">
        <f aca="true">INDIRECT(ADDRESS($C$1+6-$L157,4))</f>
        <v>#VALUE!</v>
      </c>
      <c r="P157" s="0" t="e">
        <f aca="true">INDIRECT(ADDRESS($C$1+6-$L157,5))</f>
        <v>#VALUE!</v>
      </c>
      <c r="Q157" s="0" t="e">
        <f aca="true">INDIRECT(ADDRESS($C$1+6-$L157,6))</f>
        <v>#VALUE!</v>
      </c>
      <c r="R157" s="0" t="e">
        <f aca="true">INDIRECT(ADDRESS($C$1+6-$L157,7))</f>
        <v>#VALUE!</v>
      </c>
      <c r="S157" s="0" t="e">
        <f aca="true">INDIRECT(ADDRESS($C$1+6-$L157,8))</f>
        <v>#VALUE!</v>
      </c>
      <c r="T157" s="0" t="e">
        <f aca="true">INDIRECT(ADDRESS($C$1+6-$L157,9))</f>
        <v>#VALUE!</v>
      </c>
      <c r="U157" s="0" t="e">
        <f aca="true">INDIRECT(ADDRESS($C$1+6-$L157,10))</f>
        <v>#VALUE!</v>
      </c>
      <c r="V157" s="0" t="e">
        <f aca="true">INDIRECT(ADDRESS($C$1+6-$L157,11))</f>
        <v>#VALUE!</v>
      </c>
      <c r="X157" s="0" t="n">
        <f aca="false">AVERAGE(B$6:B158)</f>
        <v>4.10457516339869</v>
      </c>
      <c r="Y157" s="0" t="n">
        <f aca="false">AVERAGE(C$6:C158)</f>
        <v>5.84313725490196</v>
      </c>
      <c r="Z157" s="0" t="n">
        <f aca="false">AVERAGE(D$6:D158)</f>
        <v>3.41176470588235</v>
      </c>
      <c r="AA157" s="0" t="n">
        <f aca="false">AVERAGE(E$6:E158)</f>
        <v>6.30065359477124</v>
      </c>
      <c r="AB157" s="0" t="n">
        <f aca="false">AVERAGE(F$6:F158)</f>
        <v>10.4640522875817</v>
      </c>
      <c r="AC157" s="0" t="n">
        <f aca="false">AVERAGE(G$6:G158)</f>
        <v>0</v>
      </c>
      <c r="AD157" s="0" t="n">
        <f aca="false">AVERAGE(H$6:H158)</f>
        <v>0</v>
      </c>
      <c r="AE157" s="0" t="n">
        <f aca="false">AVERAGE(I$6:I158)</f>
        <v>0</v>
      </c>
      <c r="AF157" s="0" t="n">
        <f aca="false">AVERAGE(J$6:J158)</f>
        <v>0</v>
      </c>
      <c r="AG157" s="0" t="n">
        <f aca="false">AVERAGE(K$6:K158)</f>
        <v>30.1241830065359</v>
      </c>
      <c r="AI157" s="0" t="e">
        <f aca="false">AVERAGE(M$6:M158)</f>
        <v>#VALUE!</v>
      </c>
      <c r="AJ157" s="0" t="e">
        <f aca="false">AVERAGE(N$6:N158)</f>
        <v>#VALUE!</v>
      </c>
      <c r="AK157" s="0" t="e">
        <f aca="false">AVERAGE(O$6:O158)</f>
        <v>#VALUE!</v>
      </c>
      <c r="AL157" s="0" t="e">
        <f aca="false">AVERAGE(P$6:P158)</f>
        <v>#VALUE!</v>
      </c>
      <c r="AM157" s="0" t="e">
        <f aca="false">AVERAGE(Q$6:Q158)</f>
        <v>#VALUE!</v>
      </c>
      <c r="AN157" s="0" t="e">
        <f aca="false">AVERAGE(R$6:R158)</f>
        <v>#VALUE!</v>
      </c>
      <c r="AO157" s="0" t="e">
        <f aca="false">AVERAGE(S$6:S158)</f>
        <v>#VALUE!</v>
      </c>
      <c r="AP157" s="0" t="e">
        <f aca="false">AVERAGE(T$6:T158)</f>
        <v>#VALUE!</v>
      </c>
      <c r="AQ157" s="0" t="e">
        <f aca="false">AVERAGE(U$6:U158)</f>
        <v>#VALUE!</v>
      </c>
      <c r="AR157" s="0" t="e">
        <f aca="false">AVERAGE(V$6:V158)</f>
        <v>#VALUE!</v>
      </c>
      <c r="AT157" s="44" t="n">
        <f aca="false">STDEVP(B$6:B158)</f>
        <v>4.75293290766267</v>
      </c>
      <c r="AU157" s="44" t="n">
        <f aca="false">STDEVP(C$6:C158)</f>
        <v>6.94809669434528</v>
      </c>
      <c r="AV157" s="44" t="n">
        <f aca="false">STDEVP(D$6:D158)</f>
        <v>4.05441647641736</v>
      </c>
      <c r="AW157" s="44" t="n">
        <f aca="false">STDEVP(E$6:E158)</f>
        <v>7.37872313672016</v>
      </c>
      <c r="AX157" s="44" t="n">
        <f aca="false">STDEVP(F$6:F158)</f>
        <v>13.698922310454</v>
      </c>
      <c r="AY157" s="44" t="n">
        <f aca="false">STDEVP(G$6:G158)</f>
        <v>0</v>
      </c>
      <c r="AZ157" s="44" t="n">
        <f aca="false">STDEVP(H$6:H158)</f>
        <v>0</v>
      </c>
      <c r="BA157" s="44" t="n">
        <f aca="false">STDEVP(I$6:I158)</f>
        <v>0</v>
      </c>
      <c r="BB157" s="44" t="n">
        <f aca="false">STDEVP(J$6:J158)</f>
        <v>0</v>
      </c>
      <c r="BC157" s="44" t="n">
        <f aca="false">STDEVP(K$6:K158)</f>
        <v>35.6277633280194</v>
      </c>
      <c r="BE157" s="45" t="n">
        <f aca="false">IF($K157&lt;50,BE156+1,BE156)</f>
        <v>96</v>
      </c>
      <c r="BF157" s="45" t="n">
        <f aca="false">IF(AND(($K157&gt;=50),($K157&lt;60)),BF156+1,BF156)</f>
        <v>6</v>
      </c>
      <c r="BG157" s="45" t="n">
        <f aca="false">IF(AND(($K157&gt;=60),($K157&lt;70)),BG156+1,BG156)</f>
        <v>15</v>
      </c>
      <c r="BH157" s="45" t="n">
        <f aca="false">IF(AND(($K157&gt;=70),($K157&lt;80)),BH156+1,BH156)</f>
        <v>16</v>
      </c>
      <c r="BI157" s="45" t="n">
        <f aca="false">IF(AND(($K157&gt;=80),($K157&lt;90)),BI156+1,BI156)</f>
        <v>15</v>
      </c>
      <c r="BJ157" s="45" t="n">
        <f aca="false">IF(AND(($K157&gt;=90),($K157&lt;101)),BJ156+1,BJ156)</f>
        <v>4</v>
      </c>
    </row>
    <row r="158" customFormat="false" ht="14.25" hidden="false" customHeight="false" outlineLevel="0" collapsed="false">
      <c r="B158" s="2" t="n">
        <f aca="false">原始数据表!B158</f>
        <v>0</v>
      </c>
      <c r="C158" s="2" t="n">
        <f aca="false">原始数据表!C158</f>
        <v>0</v>
      </c>
      <c r="D158" s="2" t="n">
        <f aca="false">原始数据表!D158</f>
        <v>0</v>
      </c>
      <c r="E158" s="2" t="n">
        <f aca="false">原始数据表!E158</f>
        <v>0</v>
      </c>
      <c r="F158" s="2" t="n">
        <f aca="false">原始数据表!F158</f>
        <v>0</v>
      </c>
      <c r="G158" s="2" t="n">
        <f aca="false">原始数据表!G158</f>
        <v>0</v>
      </c>
      <c r="H158" s="2" t="n">
        <f aca="false">原始数据表!H158</f>
        <v>0</v>
      </c>
      <c r="I158" s="2" t="n">
        <f aca="false">原始数据表!I158</f>
        <v>0</v>
      </c>
      <c r="J158" s="2" t="n">
        <f aca="false">原始数据表!J158</f>
        <v>0</v>
      </c>
      <c r="K158" s="2" t="n">
        <f aca="false">SUM(B158:J158)</f>
        <v>0</v>
      </c>
      <c r="L158" s="0" t="n">
        <v>153</v>
      </c>
      <c r="M158" s="0" t="e">
        <f aca="true">INDIRECT(ADDRESS($C$1+6-$L158,2))</f>
        <v>#VALUE!</v>
      </c>
      <c r="N158" s="0" t="e">
        <f aca="true">INDIRECT(ADDRESS($C$1+6-$L158,3))</f>
        <v>#VALUE!</v>
      </c>
      <c r="O158" s="0" t="e">
        <f aca="true">INDIRECT(ADDRESS($C$1+6-$L158,4))</f>
        <v>#VALUE!</v>
      </c>
      <c r="P158" s="0" t="e">
        <f aca="true">INDIRECT(ADDRESS($C$1+6-$L158,5))</f>
        <v>#VALUE!</v>
      </c>
      <c r="Q158" s="0" t="e">
        <f aca="true">INDIRECT(ADDRESS($C$1+6-$L158,6))</f>
        <v>#VALUE!</v>
      </c>
      <c r="R158" s="0" t="e">
        <f aca="true">INDIRECT(ADDRESS($C$1+6-$L158,7))</f>
        <v>#VALUE!</v>
      </c>
      <c r="S158" s="0" t="e">
        <f aca="true">INDIRECT(ADDRESS($C$1+6-$L158,8))</f>
        <v>#VALUE!</v>
      </c>
      <c r="T158" s="0" t="e">
        <f aca="true">INDIRECT(ADDRESS($C$1+6-$L158,9))</f>
        <v>#VALUE!</v>
      </c>
      <c r="U158" s="0" t="e">
        <f aca="true">INDIRECT(ADDRESS($C$1+6-$L158,10))</f>
        <v>#VALUE!</v>
      </c>
      <c r="V158" s="0" t="e">
        <f aca="true">INDIRECT(ADDRESS($C$1+6-$L158,11))</f>
        <v>#VALUE!</v>
      </c>
      <c r="X158" s="0" t="n">
        <f aca="false">AVERAGE(B$6:B159)</f>
        <v>4.07792207792208</v>
      </c>
      <c r="Y158" s="0" t="n">
        <f aca="false">AVERAGE(C$6:C159)</f>
        <v>5.80519480519481</v>
      </c>
      <c r="Z158" s="0" t="n">
        <f aca="false">AVERAGE(D$6:D159)</f>
        <v>3.38961038961039</v>
      </c>
      <c r="AA158" s="0" t="n">
        <f aca="false">AVERAGE(E$6:E159)</f>
        <v>6.25974025974026</v>
      </c>
      <c r="AB158" s="0" t="n">
        <f aca="false">AVERAGE(F$6:F159)</f>
        <v>10.3961038961039</v>
      </c>
      <c r="AC158" s="0" t="n">
        <f aca="false">AVERAGE(G$6:G159)</f>
        <v>0</v>
      </c>
      <c r="AD158" s="0" t="n">
        <f aca="false">AVERAGE(H$6:H159)</f>
        <v>0</v>
      </c>
      <c r="AE158" s="0" t="n">
        <f aca="false">AVERAGE(I$6:I159)</f>
        <v>0</v>
      </c>
      <c r="AF158" s="0" t="n">
        <f aca="false">AVERAGE(J$6:J159)</f>
        <v>0</v>
      </c>
      <c r="AG158" s="0" t="n">
        <f aca="false">AVERAGE(K$6:K159)</f>
        <v>29.9285714285714</v>
      </c>
      <c r="AI158" s="0" t="e">
        <f aca="false">AVERAGE(M$6:M159)</f>
        <v>#VALUE!</v>
      </c>
      <c r="AJ158" s="0" t="e">
        <f aca="false">AVERAGE(N$6:N159)</f>
        <v>#VALUE!</v>
      </c>
      <c r="AK158" s="0" t="e">
        <f aca="false">AVERAGE(O$6:O159)</f>
        <v>#VALUE!</v>
      </c>
      <c r="AL158" s="0" t="e">
        <f aca="false">AVERAGE(P$6:P159)</f>
        <v>#VALUE!</v>
      </c>
      <c r="AM158" s="0" t="e">
        <f aca="false">AVERAGE(Q$6:Q159)</f>
        <v>#VALUE!</v>
      </c>
      <c r="AN158" s="0" t="e">
        <f aca="false">AVERAGE(R$6:R159)</f>
        <v>#VALUE!</v>
      </c>
      <c r="AO158" s="0" t="e">
        <f aca="false">AVERAGE(S$6:S159)</f>
        <v>#VALUE!</v>
      </c>
      <c r="AP158" s="0" t="e">
        <f aca="false">AVERAGE(T$6:T159)</f>
        <v>#VALUE!</v>
      </c>
      <c r="AQ158" s="0" t="e">
        <f aca="false">AVERAGE(U$6:U159)</f>
        <v>#VALUE!</v>
      </c>
      <c r="AR158" s="0" t="e">
        <f aca="false">AVERAGE(V$6:V159)</f>
        <v>#VALUE!</v>
      </c>
      <c r="AT158" s="44" t="n">
        <f aca="false">STDEVP(B$6:B159)</f>
        <v>4.74893353377513</v>
      </c>
      <c r="AU158" s="44" t="n">
        <f aca="false">STDEVP(C$6:C159)</f>
        <v>6.9413853197223</v>
      </c>
      <c r="AV158" s="44" t="n">
        <f aca="false">STDEVP(D$6:D159)</f>
        <v>4.05051173344174</v>
      </c>
      <c r="AW158" s="44" t="n">
        <f aca="false">STDEVP(E$6:E159)</f>
        <v>7.3721177020619</v>
      </c>
      <c r="AX158" s="44" t="n">
        <f aca="false">STDEVP(F$6:F159)</f>
        <v>13.6802155139707</v>
      </c>
      <c r="AY158" s="44" t="n">
        <f aca="false">STDEVP(G$6:G159)</f>
        <v>0</v>
      </c>
      <c r="AZ158" s="44" t="n">
        <f aca="false">STDEVP(H$6:H159)</f>
        <v>0</v>
      </c>
      <c r="BA158" s="44" t="n">
        <f aca="false">STDEVP(I$6:I159)</f>
        <v>0</v>
      </c>
      <c r="BB158" s="44" t="n">
        <f aca="false">STDEVP(J$6:J159)</f>
        <v>0</v>
      </c>
      <c r="BC158" s="44" t="n">
        <f aca="false">STDEVP(K$6:K159)</f>
        <v>35.5942332887467</v>
      </c>
      <c r="BE158" s="45" t="n">
        <f aca="false">IF($K158&lt;50,BE157+1,BE157)</f>
        <v>97</v>
      </c>
      <c r="BF158" s="45" t="n">
        <f aca="false">IF(AND(($K158&gt;=50),($K158&lt;60)),BF157+1,BF157)</f>
        <v>6</v>
      </c>
      <c r="BG158" s="45" t="n">
        <f aca="false">IF(AND(($K158&gt;=60),($K158&lt;70)),BG157+1,BG157)</f>
        <v>15</v>
      </c>
      <c r="BH158" s="45" t="n">
        <f aca="false">IF(AND(($K158&gt;=70),($K158&lt;80)),BH157+1,BH157)</f>
        <v>16</v>
      </c>
      <c r="BI158" s="45" t="n">
        <f aca="false">IF(AND(($K158&gt;=80),($K158&lt;90)),BI157+1,BI157)</f>
        <v>15</v>
      </c>
      <c r="BJ158" s="45" t="n">
        <f aca="false">IF(AND(($K158&gt;=90),($K158&lt;101)),BJ157+1,BJ157)</f>
        <v>4</v>
      </c>
    </row>
    <row r="159" customFormat="false" ht="14.25" hidden="false" customHeight="false" outlineLevel="0" collapsed="false">
      <c r="B159" s="2" t="n">
        <f aca="false">原始数据表!B159</f>
        <v>0</v>
      </c>
      <c r="C159" s="2" t="n">
        <f aca="false">原始数据表!C159</f>
        <v>0</v>
      </c>
      <c r="D159" s="2" t="n">
        <f aca="false">原始数据表!D159</f>
        <v>0</v>
      </c>
      <c r="E159" s="2" t="n">
        <f aca="false">原始数据表!E159</f>
        <v>0</v>
      </c>
      <c r="F159" s="2" t="n">
        <f aca="false">原始数据表!F159</f>
        <v>0</v>
      </c>
      <c r="G159" s="2" t="n">
        <f aca="false">原始数据表!G159</f>
        <v>0</v>
      </c>
      <c r="H159" s="2" t="n">
        <f aca="false">原始数据表!H159</f>
        <v>0</v>
      </c>
      <c r="I159" s="2" t="n">
        <f aca="false">原始数据表!I159</f>
        <v>0</v>
      </c>
      <c r="J159" s="2" t="n">
        <f aca="false">原始数据表!J159</f>
        <v>0</v>
      </c>
      <c r="K159" s="2" t="n">
        <f aca="false">SUM(B159:J159)</f>
        <v>0</v>
      </c>
      <c r="L159" s="0" t="n">
        <v>154</v>
      </c>
      <c r="M159" s="0" t="e">
        <f aca="true">INDIRECT(ADDRESS($C$1+6-$L159,2))</f>
        <v>#VALUE!</v>
      </c>
      <c r="N159" s="0" t="e">
        <f aca="true">INDIRECT(ADDRESS($C$1+6-$L159,3))</f>
        <v>#VALUE!</v>
      </c>
      <c r="O159" s="0" t="e">
        <f aca="true">INDIRECT(ADDRESS($C$1+6-$L159,4))</f>
        <v>#VALUE!</v>
      </c>
      <c r="P159" s="0" t="e">
        <f aca="true">INDIRECT(ADDRESS($C$1+6-$L159,5))</f>
        <v>#VALUE!</v>
      </c>
      <c r="Q159" s="0" t="e">
        <f aca="true">INDIRECT(ADDRESS($C$1+6-$L159,6))</f>
        <v>#VALUE!</v>
      </c>
      <c r="R159" s="0" t="e">
        <f aca="true">INDIRECT(ADDRESS($C$1+6-$L159,7))</f>
        <v>#VALUE!</v>
      </c>
      <c r="S159" s="0" t="e">
        <f aca="true">INDIRECT(ADDRESS($C$1+6-$L159,8))</f>
        <v>#VALUE!</v>
      </c>
      <c r="T159" s="0" t="e">
        <f aca="true">INDIRECT(ADDRESS($C$1+6-$L159,9))</f>
        <v>#VALUE!</v>
      </c>
      <c r="U159" s="0" t="e">
        <f aca="true">INDIRECT(ADDRESS($C$1+6-$L159,10))</f>
        <v>#VALUE!</v>
      </c>
      <c r="V159" s="0" t="e">
        <f aca="true">INDIRECT(ADDRESS($C$1+6-$L159,11))</f>
        <v>#VALUE!</v>
      </c>
      <c r="X159" s="0" t="n">
        <f aca="false">AVERAGE(B$6:B160)</f>
        <v>4.05161290322581</v>
      </c>
      <c r="Y159" s="0" t="n">
        <f aca="false">AVERAGE(C$6:C160)</f>
        <v>5.76774193548387</v>
      </c>
      <c r="Z159" s="0" t="n">
        <f aca="false">AVERAGE(D$6:D160)</f>
        <v>3.36774193548387</v>
      </c>
      <c r="AA159" s="0" t="n">
        <f aca="false">AVERAGE(E$6:E160)</f>
        <v>6.21935483870968</v>
      </c>
      <c r="AB159" s="0" t="n">
        <f aca="false">AVERAGE(F$6:F160)</f>
        <v>10.3290322580645</v>
      </c>
      <c r="AC159" s="0" t="n">
        <f aca="false">AVERAGE(G$6:G160)</f>
        <v>0</v>
      </c>
      <c r="AD159" s="0" t="n">
        <f aca="false">AVERAGE(H$6:H160)</f>
        <v>0</v>
      </c>
      <c r="AE159" s="0" t="n">
        <f aca="false">AVERAGE(I$6:I160)</f>
        <v>0</v>
      </c>
      <c r="AF159" s="0" t="n">
        <f aca="false">AVERAGE(J$6:J160)</f>
        <v>0</v>
      </c>
      <c r="AG159" s="0" t="n">
        <f aca="false">AVERAGE(K$6:K160)</f>
        <v>29.7354838709677</v>
      </c>
      <c r="AI159" s="0" t="e">
        <f aca="false">AVERAGE(M$6:M160)</f>
        <v>#VALUE!</v>
      </c>
      <c r="AJ159" s="0" t="e">
        <f aca="false">AVERAGE(N$6:N160)</f>
        <v>#VALUE!</v>
      </c>
      <c r="AK159" s="0" t="e">
        <f aca="false">AVERAGE(O$6:O160)</f>
        <v>#VALUE!</v>
      </c>
      <c r="AL159" s="0" t="e">
        <f aca="false">AVERAGE(P$6:P160)</f>
        <v>#VALUE!</v>
      </c>
      <c r="AM159" s="0" t="e">
        <f aca="false">AVERAGE(Q$6:Q160)</f>
        <v>#VALUE!</v>
      </c>
      <c r="AN159" s="0" t="e">
        <f aca="false">AVERAGE(R$6:R160)</f>
        <v>#VALUE!</v>
      </c>
      <c r="AO159" s="0" t="e">
        <f aca="false">AVERAGE(S$6:S160)</f>
        <v>#VALUE!</v>
      </c>
      <c r="AP159" s="0" t="e">
        <f aca="false">AVERAGE(T$6:T160)</f>
        <v>#VALUE!</v>
      </c>
      <c r="AQ159" s="0" t="e">
        <f aca="false">AVERAGE(U$6:U160)</f>
        <v>#VALUE!</v>
      </c>
      <c r="AR159" s="0" t="e">
        <f aca="false">AVERAGE(V$6:V160)</f>
        <v>#VALUE!</v>
      </c>
      <c r="AT159" s="44" t="n">
        <f aca="false">STDEVP(B$6:B160)</f>
        <v>4.74483562839417</v>
      </c>
      <c r="AU159" s="44" t="n">
        <f aca="false">STDEVP(C$6:C160)</f>
        <v>6.93455057486341</v>
      </c>
      <c r="AV159" s="44" t="n">
        <f aca="false">STDEVP(D$6:D160)</f>
        <v>4.04653472594038</v>
      </c>
      <c r="AW159" s="44" t="n">
        <f aca="false">STDEVP(E$6:E160)</f>
        <v>7.36536880599219</v>
      </c>
      <c r="AX159" s="44" t="n">
        <f aca="false">STDEVP(F$6:F160)</f>
        <v>13.6613935327632</v>
      </c>
      <c r="AY159" s="44" t="n">
        <f aca="false">STDEVP(G$6:G160)</f>
        <v>0</v>
      </c>
      <c r="AZ159" s="44" t="n">
        <f aca="false">STDEVP(H$6:H160)</f>
        <v>0</v>
      </c>
      <c r="BA159" s="44" t="n">
        <f aca="false">STDEVP(I$6:I160)</f>
        <v>0</v>
      </c>
      <c r="BB159" s="44" t="n">
        <f aca="false">STDEVP(J$6:J160)</f>
        <v>0</v>
      </c>
      <c r="BC159" s="44" t="n">
        <f aca="false">STDEVP(K$6:K160)</f>
        <v>35.5600496061475</v>
      </c>
      <c r="BE159" s="45" t="n">
        <f aca="false">IF($K159&lt;50,BE158+1,BE158)</f>
        <v>98</v>
      </c>
      <c r="BF159" s="45" t="n">
        <f aca="false">IF(AND(($K159&gt;=50),($K159&lt;60)),BF158+1,BF158)</f>
        <v>6</v>
      </c>
      <c r="BG159" s="45" t="n">
        <f aca="false">IF(AND(($K159&gt;=60),($K159&lt;70)),BG158+1,BG158)</f>
        <v>15</v>
      </c>
      <c r="BH159" s="45" t="n">
        <f aca="false">IF(AND(($K159&gt;=70),($K159&lt;80)),BH158+1,BH158)</f>
        <v>16</v>
      </c>
      <c r="BI159" s="45" t="n">
        <f aca="false">IF(AND(($K159&gt;=80),($K159&lt;90)),BI158+1,BI158)</f>
        <v>15</v>
      </c>
      <c r="BJ159" s="45" t="n">
        <f aca="false">IF(AND(($K159&gt;=90),($K159&lt;101)),BJ158+1,BJ158)</f>
        <v>4</v>
      </c>
    </row>
    <row r="160" customFormat="false" ht="14.25" hidden="false" customHeight="false" outlineLevel="0" collapsed="false">
      <c r="B160" s="2" t="n">
        <f aca="false">原始数据表!B160</f>
        <v>0</v>
      </c>
      <c r="C160" s="2" t="n">
        <f aca="false">原始数据表!C160</f>
        <v>0</v>
      </c>
      <c r="D160" s="2" t="n">
        <f aca="false">原始数据表!D160</f>
        <v>0</v>
      </c>
      <c r="E160" s="2" t="n">
        <f aca="false">原始数据表!E160</f>
        <v>0</v>
      </c>
      <c r="F160" s="2" t="n">
        <f aca="false">原始数据表!F160</f>
        <v>0</v>
      </c>
      <c r="G160" s="2" t="n">
        <f aca="false">原始数据表!G160</f>
        <v>0</v>
      </c>
      <c r="H160" s="2" t="n">
        <f aca="false">原始数据表!H160</f>
        <v>0</v>
      </c>
      <c r="I160" s="2" t="n">
        <f aca="false">原始数据表!I160</f>
        <v>0</v>
      </c>
      <c r="J160" s="2" t="n">
        <f aca="false">原始数据表!J160</f>
        <v>0</v>
      </c>
      <c r="K160" s="2" t="n">
        <f aca="false">SUM(B160:J160)</f>
        <v>0</v>
      </c>
      <c r="L160" s="0" t="n">
        <v>155</v>
      </c>
      <c r="M160" s="0" t="e">
        <f aca="true">INDIRECT(ADDRESS($C$1+6-$L160,2))</f>
        <v>#VALUE!</v>
      </c>
      <c r="N160" s="0" t="e">
        <f aca="true">INDIRECT(ADDRESS($C$1+6-$L160,3))</f>
        <v>#VALUE!</v>
      </c>
      <c r="O160" s="0" t="e">
        <f aca="true">INDIRECT(ADDRESS($C$1+6-$L160,4))</f>
        <v>#VALUE!</v>
      </c>
      <c r="P160" s="0" t="e">
        <f aca="true">INDIRECT(ADDRESS($C$1+6-$L160,5))</f>
        <v>#VALUE!</v>
      </c>
      <c r="Q160" s="0" t="e">
        <f aca="true">INDIRECT(ADDRESS($C$1+6-$L160,6))</f>
        <v>#VALUE!</v>
      </c>
      <c r="R160" s="0" t="e">
        <f aca="true">INDIRECT(ADDRESS($C$1+6-$L160,7))</f>
        <v>#VALUE!</v>
      </c>
      <c r="S160" s="0" t="e">
        <f aca="true">INDIRECT(ADDRESS($C$1+6-$L160,8))</f>
        <v>#VALUE!</v>
      </c>
      <c r="T160" s="0" t="e">
        <f aca="true">INDIRECT(ADDRESS($C$1+6-$L160,9))</f>
        <v>#VALUE!</v>
      </c>
      <c r="U160" s="0" t="e">
        <f aca="true">INDIRECT(ADDRESS($C$1+6-$L160,10))</f>
        <v>#VALUE!</v>
      </c>
      <c r="V160" s="0" t="e">
        <f aca="true">INDIRECT(ADDRESS($C$1+6-$L160,11))</f>
        <v>#VALUE!</v>
      </c>
      <c r="X160" s="0" t="n">
        <f aca="false">AVERAGE(B$6:B161)</f>
        <v>4.02564102564103</v>
      </c>
      <c r="Y160" s="0" t="n">
        <f aca="false">AVERAGE(C$6:C161)</f>
        <v>5.73076923076923</v>
      </c>
      <c r="Z160" s="0" t="n">
        <f aca="false">AVERAGE(D$6:D161)</f>
        <v>3.34615384615385</v>
      </c>
      <c r="AA160" s="0" t="n">
        <f aca="false">AVERAGE(E$6:E161)</f>
        <v>6.17948717948718</v>
      </c>
      <c r="AB160" s="0" t="n">
        <f aca="false">AVERAGE(F$6:F161)</f>
        <v>10.2628205128205</v>
      </c>
      <c r="AC160" s="0" t="n">
        <f aca="false">AVERAGE(G$6:G161)</f>
        <v>0</v>
      </c>
      <c r="AD160" s="0" t="n">
        <f aca="false">AVERAGE(H$6:H161)</f>
        <v>0</v>
      </c>
      <c r="AE160" s="0" t="n">
        <f aca="false">AVERAGE(I$6:I161)</f>
        <v>0</v>
      </c>
      <c r="AF160" s="0" t="n">
        <f aca="false">AVERAGE(J$6:J161)</f>
        <v>0</v>
      </c>
      <c r="AG160" s="0" t="n">
        <f aca="false">AVERAGE(K$6:K161)</f>
        <v>29.5448717948718</v>
      </c>
      <c r="AI160" s="0" t="e">
        <f aca="false">AVERAGE(M$6:M161)</f>
        <v>#VALUE!</v>
      </c>
      <c r="AJ160" s="0" t="e">
        <f aca="false">AVERAGE(N$6:N161)</f>
        <v>#VALUE!</v>
      </c>
      <c r="AK160" s="0" t="e">
        <f aca="false">AVERAGE(O$6:O161)</f>
        <v>#VALUE!</v>
      </c>
      <c r="AL160" s="0" t="e">
        <f aca="false">AVERAGE(P$6:P161)</f>
        <v>#VALUE!</v>
      </c>
      <c r="AM160" s="0" t="e">
        <f aca="false">AVERAGE(Q$6:Q161)</f>
        <v>#VALUE!</v>
      </c>
      <c r="AN160" s="0" t="e">
        <f aca="false">AVERAGE(R$6:R161)</f>
        <v>#VALUE!</v>
      </c>
      <c r="AO160" s="0" t="e">
        <f aca="false">AVERAGE(S$6:S161)</f>
        <v>#VALUE!</v>
      </c>
      <c r="AP160" s="0" t="e">
        <f aca="false">AVERAGE(T$6:T161)</f>
        <v>#VALUE!</v>
      </c>
      <c r="AQ160" s="0" t="e">
        <f aca="false">AVERAGE(U$6:U161)</f>
        <v>#VALUE!</v>
      </c>
      <c r="AR160" s="0" t="e">
        <f aca="false">AVERAGE(V$6:V161)</f>
        <v>#VALUE!</v>
      </c>
      <c r="AT160" s="44" t="n">
        <f aca="false">STDEVP(B$6:B161)</f>
        <v>4.74064357573558</v>
      </c>
      <c r="AU160" s="44" t="n">
        <f aca="false">STDEVP(C$6:C161)</f>
        <v>6.92759823871173</v>
      </c>
      <c r="AV160" s="44" t="n">
        <f aca="false">STDEVP(D$6:D161)</f>
        <v>4.04248883441023</v>
      </c>
      <c r="AW160" s="44" t="n">
        <f aca="false">STDEVP(E$6:E161)</f>
        <v>7.35848296402776</v>
      </c>
      <c r="AX160" s="44" t="n">
        <f aca="false">STDEVP(F$6:F161)</f>
        <v>13.6424639568495</v>
      </c>
      <c r="AY160" s="44" t="n">
        <f aca="false">STDEVP(G$6:G161)</f>
        <v>0</v>
      </c>
      <c r="AZ160" s="44" t="n">
        <f aca="false">STDEVP(H$6:H161)</f>
        <v>0</v>
      </c>
      <c r="BA160" s="44" t="n">
        <f aca="false">STDEVP(I$6:I161)</f>
        <v>0</v>
      </c>
      <c r="BB160" s="44" t="n">
        <f aca="false">STDEVP(J$6:J161)</f>
        <v>0</v>
      </c>
      <c r="BC160" s="44" t="n">
        <f aca="false">STDEVP(K$6:K161)</f>
        <v>35.5252425511339</v>
      </c>
      <c r="BE160" s="45" t="n">
        <f aca="false">IF($K160&lt;50,BE159+1,BE159)</f>
        <v>99</v>
      </c>
      <c r="BF160" s="45" t="n">
        <f aca="false">IF(AND(($K160&gt;=50),($K160&lt;60)),BF159+1,BF159)</f>
        <v>6</v>
      </c>
      <c r="BG160" s="45" t="n">
        <f aca="false">IF(AND(($K160&gt;=60),($K160&lt;70)),BG159+1,BG159)</f>
        <v>15</v>
      </c>
      <c r="BH160" s="45" t="n">
        <f aca="false">IF(AND(($K160&gt;=70),($K160&lt;80)),BH159+1,BH159)</f>
        <v>16</v>
      </c>
      <c r="BI160" s="45" t="n">
        <f aca="false">IF(AND(($K160&gt;=80),($K160&lt;90)),BI159+1,BI159)</f>
        <v>15</v>
      </c>
      <c r="BJ160" s="45" t="n">
        <f aca="false">IF(AND(($K160&gt;=90),($K160&lt;101)),BJ159+1,BJ159)</f>
        <v>4</v>
      </c>
    </row>
    <row r="161" customFormat="false" ht="14.25" hidden="false" customHeight="false" outlineLevel="0" collapsed="false">
      <c r="B161" s="2" t="n">
        <f aca="false">原始数据表!B161</f>
        <v>0</v>
      </c>
      <c r="C161" s="2" t="n">
        <f aca="false">原始数据表!C161</f>
        <v>0</v>
      </c>
      <c r="D161" s="2" t="n">
        <f aca="false">原始数据表!D161</f>
        <v>0</v>
      </c>
      <c r="E161" s="2" t="n">
        <f aca="false">原始数据表!E161</f>
        <v>0</v>
      </c>
      <c r="F161" s="2" t="n">
        <f aca="false">原始数据表!F161</f>
        <v>0</v>
      </c>
      <c r="G161" s="2" t="n">
        <f aca="false">原始数据表!G161</f>
        <v>0</v>
      </c>
      <c r="H161" s="2" t="n">
        <f aca="false">原始数据表!H161</f>
        <v>0</v>
      </c>
      <c r="I161" s="2" t="n">
        <f aca="false">原始数据表!I161</f>
        <v>0</v>
      </c>
      <c r="J161" s="2" t="n">
        <f aca="false">原始数据表!J161</f>
        <v>0</v>
      </c>
      <c r="K161" s="2" t="n">
        <f aca="false">SUM(B161:J161)</f>
        <v>0</v>
      </c>
      <c r="L161" s="0" t="n">
        <v>156</v>
      </c>
      <c r="M161" s="0" t="e">
        <f aca="true">INDIRECT(ADDRESS($C$1+6-$L161,2))</f>
        <v>#VALUE!</v>
      </c>
      <c r="N161" s="0" t="e">
        <f aca="true">INDIRECT(ADDRESS($C$1+6-$L161,3))</f>
        <v>#VALUE!</v>
      </c>
      <c r="O161" s="0" t="e">
        <f aca="true">INDIRECT(ADDRESS($C$1+6-$L161,4))</f>
        <v>#VALUE!</v>
      </c>
      <c r="P161" s="0" t="e">
        <f aca="true">INDIRECT(ADDRESS($C$1+6-$L161,5))</f>
        <v>#VALUE!</v>
      </c>
      <c r="Q161" s="0" t="e">
        <f aca="true">INDIRECT(ADDRESS($C$1+6-$L161,6))</f>
        <v>#VALUE!</v>
      </c>
      <c r="R161" s="0" t="e">
        <f aca="true">INDIRECT(ADDRESS($C$1+6-$L161,7))</f>
        <v>#VALUE!</v>
      </c>
      <c r="S161" s="0" t="e">
        <f aca="true">INDIRECT(ADDRESS($C$1+6-$L161,8))</f>
        <v>#VALUE!</v>
      </c>
      <c r="T161" s="0" t="e">
        <f aca="true">INDIRECT(ADDRESS($C$1+6-$L161,9))</f>
        <v>#VALUE!</v>
      </c>
      <c r="U161" s="0" t="e">
        <f aca="true">INDIRECT(ADDRESS($C$1+6-$L161,10))</f>
        <v>#VALUE!</v>
      </c>
      <c r="V161" s="0" t="e">
        <f aca="true">INDIRECT(ADDRESS($C$1+6-$L161,11))</f>
        <v>#VALUE!</v>
      </c>
      <c r="X161" s="0" t="n">
        <f aca="false">AVERAGE(B$6:B162)</f>
        <v>4</v>
      </c>
      <c r="Y161" s="0" t="n">
        <f aca="false">AVERAGE(C$6:C162)</f>
        <v>5.69426751592357</v>
      </c>
      <c r="Z161" s="0" t="n">
        <f aca="false">AVERAGE(D$6:D162)</f>
        <v>3.32484076433121</v>
      </c>
      <c r="AA161" s="0" t="n">
        <f aca="false">AVERAGE(E$6:E162)</f>
        <v>6.14012738853503</v>
      </c>
      <c r="AB161" s="0" t="n">
        <f aca="false">AVERAGE(F$6:F162)</f>
        <v>10.1974522292994</v>
      </c>
      <c r="AC161" s="0" t="n">
        <f aca="false">AVERAGE(G$6:G162)</f>
        <v>0</v>
      </c>
      <c r="AD161" s="0" t="n">
        <f aca="false">AVERAGE(H$6:H162)</f>
        <v>0</v>
      </c>
      <c r="AE161" s="0" t="n">
        <f aca="false">AVERAGE(I$6:I162)</f>
        <v>0</v>
      </c>
      <c r="AF161" s="0" t="n">
        <f aca="false">AVERAGE(J$6:J162)</f>
        <v>0</v>
      </c>
      <c r="AG161" s="0" t="n">
        <f aca="false">AVERAGE(K$6:K162)</f>
        <v>29.3566878980892</v>
      </c>
      <c r="AI161" s="0" t="e">
        <f aca="false">AVERAGE(M$6:M162)</f>
        <v>#VALUE!</v>
      </c>
      <c r="AJ161" s="0" t="e">
        <f aca="false">AVERAGE(N$6:N162)</f>
        <v>#VALUE!</v>
      </c>
      <c r="AK161" s="0" t="e">
        <f aca="false">AVERAGE(O$6:O162)</f>
        <v>#VALUE!</v>
      </c>
      <c r="AL161" s="0" t="e">
        <f aca="false">AVERAGE(P$6:P162)</f>
        <v>#VALUE!</v>
      </c>
      <c r="AM161" s="0" t="e">
        <f aca="false">AVERAGE(Q$6:Q162)</f>
        <v>#VALUE!</v>
      </c>
      <c r="AN161" s="0" t="e">
        <f aca="false">AVERAGE(R$6:R162)</f>
        <v>#VALUE!</v>
      </c>
      <c r="AO161" s="0" t="e">
        <f aca="false">AVERAGE(S$6:S162)</f>
        <v>#VALUE!</v>
      </c>
      <c r="AP161" s="0" t="e">
        <f aca="false">AVERAGE(T$6:T162)</f>
        <v>#VALUE!</v>
      </c>
      <c r="AQ161" s="0" t="e">
        <f aca="false">AVERAGE(U$6:U162)</f>
        <v>#VALUE!</v>
      </c>
      <c r="AR161" s="0" t="e">
        <f aca="false">AVERAGE(V$6:V162)</f>
        <v>#VALUE!</v>
      </c>
      <c r="AT161" s="44" t="n">
        <f aca="false">STDEVP(B$6:B162)</f>
        <v>4.73636158027534</v>
      </c>
      <c r="AU161" s="44" t="n">
        <f aca="false">STDEVP(C$6:C162)</f>
        <v>6.92053385185547</v>
      </c>
      <c r="AV161" s="44" t="n">
        <f aca="false">STDEVP(D$6:D162)</f>
        <v>4.03837729994143</v>
      </c>
      <c r="AW161" s="44" t="n">
        <f aca="false">STDEVP(E$6:E162)</f>
        <v>7.35146642395232</v>
      </c>
      <c r="AX161" s="44" t="n">
        <f aca="false">STDEVP(F$6:F162)</f>
        <v>13.623434049178</v>
      </c>
      <c r="AY161" s="44" t="n">
        <f aca="false">STDEVP(G$6:G162)</f>
        <v>0</v>
      </c>
      <c r="AZ161" s="44" t="n">
        <f aca="false">STDEVP(H$6:H162)</f>
        <v>0</v>
      </c>
      <c r="BA161" s="44" t="n">
        <f aca="false">STDEVP(I$6:I162)</f>
        <v>0</v>
      </c>
      <c r="BB161" s="44" t="n">
        <f aca="false">STDEVP(J$6:J162)</f>
        <v>0</v>
      </c>
      <c r="BC161" s="44" t="n">
        <f aca="false">STDEVP(K$6:K162)</f>
        <v>35.489841147838</v>
      </c>
      <c r="BE161" s="45" t="n">
        <f aca="false">IF($K161&lt;50,BE160+1,BE160)</f>
        <v>100</v>
      </c>
      <c r="BF161" s="45" t="n">
        <f aca="false">IF(AND(($K161&gt;=50),($K161&lt;60)),BF160+1,BF160)</f>
        <v>6</v>
      </c>
      <c r="BG161" s="45" t="n">
        <f aca="false">IF(AND(($K161&gt;=60),($K161&lt;70)),BG160+1,BG160)</f>
        <v>15</v>
      </c>
      <c r="BH161" s="45" t="n">
        <f aca="false">IF(AND(($K161&gt;=70),($K161&lt;80)),BH160+1,BH160)</f>
        <v>16</v>
      </c>
      <c r="BI161" s="45" t="n">
        <f aca="false">IF(AND(($K161&gt;=80),($K161&lt;90)),BI160+1,BI160)</f>
        <v>15</v>
      </c>
      <c r="BJ161" s="45" t="n">
        <f aca="false">IF(AND(($K161&gt;=90),($K161&lt;101)),BJ160+1,BJ160)</f>
        <v>4</v>
      </c>
    </row>
    <row r="162" customFormat="false" ht="14.25" hidden="false" customHeight="false" outlineLevel="0" collapsed="false">
      <c r="B162" s="2" t="n">
        <f aca="false">原始数据表!B162</f>
        <v>0</v>
      </c>
      <c r="C162" s="2" t="n">
        <f aca="false">原始数据表!C162</f>
        <v>0</v>
      </c>
      <c r="D162" s="2" t="n">
        <f aca="false">原始数据表!D162</f>
        <v>0</v>
      </c>
      <c r="E162" s="2" t="n">
        <f aca="false">原始数据表!E162</f>
        <v>0</v>
      </c>
      <c r="F162" s="2" t="n">
        <f aca="false">原始数据表!F162</f>
        <v>0</v>
      </c>
      <c r="G162" s="2" t="n">
        <f aca="false">原始数据表!G162</f>
        <v>0</v>
      </c>
      <c r="H162" s="2" t="n">
        <f aca="false">原始数据表!H162</f>
        <v>0</v>
      </c>
      <c r="I162" s="2" t="n">
        <f aca="false">原始数据表!I162</f>
        <v>0</v>
      </c>
      <c r="J162" s="2" t="n">
        <f aca="false">原始数据表!J162</f>
        <v>0</v>
      </c>
      <c r="K162" s="2" t="n">
        <f aca="false">SUM(B162:J162)</f>
        <v>0</v>
      </c>
      <c r="L162" s="0" t="n">
        <v>157</v>
      </c>
      <c r="M162" s="0" t="e">
        <f aca="true">INDIRECT(ADDRESS($C$1+6-$L162,2))</f>
        <v>#VALUE!</v>
      </c>
      <c r="N162" s="0" t="e">
        <f aca="true">INDIRECT(ADDRESS($C$1+6-$L162,3))</f>
        <v>#VALUE!</v>
      </c>
      <c r="O162" s="0" t="e">
        <f aca="true">INDIRECT(ADDRESS($C$1+6-$L162,4))</f>
        <v>#VALUE!</v>
      </c>
      <c r="P162" s="0" t="e">
        <f aca="true">INDIRECT(ADDRESS($C$1+6-$L162,5))</f>
        <v>#VALUE!</v>
      </c>
      <c r="Q162" s="0" t="e">
        <f aca="true">INDIRECT(ADDRESS($C$1+6-$L162,6))</f>
        <v>#VALUE!</v>
      </c>
      <c r="R162" s="0" t="e">
        <f aca="true">INDIRECT(ADDRESS($C$1+6-$L162,7))</f>
        <v>#VALUE!</v>
      </c>
      <c r="S162" s="0" t="e">
        <f aca="true">INDIRECT(ADDRESS($C$1+6-$L162,8))</f>
        <v>#VALUE!</v>
      </c>
      <c r="T162" s="0" t="e">
        <f aca="true">INDIRECT(ADDRESS($C$1+6-$L162,9))</f>
        <v>#VALUE!</v>
      </c>
      <c r="U162" s="0" t="e">
        <f aca="true">INDIRECT(ADDRESS($C$1+6-$L162,10))</f>
        <v>#VALUE!</v>
      </c>
      <c r="V162" s="0" t="e">
        <f aca="true">INDIRECT(ADDRESS($C$1+6-$L162,11))</f>
        <v>#VALUE!</v>
      </c>
      <c r="X162" s="0" t="n">
        <f aca="false">AVERAGE(B$6:B163)</f>
        <v>3.9746835443038</v>
      </c>
      <c r="Y162" s="0" t="n">
        <f aca="false">AVERAGE(C$6:C163)</f>
        <v>5.65822784810127</v>
      </c>
      <c r="Z162" s="0" t="n">
        <f aca="false">AVERAGE(D$6:D163)</f>
        <v>3.30379746835443</v>
      </c>
      <c r="AA162" s="0" t="n">
        <f aca="false">AVERAGE(E$6:E163)</f>
        <v>6.10126582278481</v>
      </c>
      <c r="AB162" s="0" t="n">
        <f aca="false">AVERAGE(F$6:F163)</f>
        <v>10.1329113924051</v>
      </c>
      <c r="AC162" s="0" t="n">
        <f aca="false">AVERAGE(G$6:G163)</f>
        <v>0</v>
      </c>
      <c r="AD162" s="0" t="n">
        <f aca="false">AVERAGE(H$6:H163)</f>
        <v>0</v>
      </c>
      <c r="AE162" s="0" t="n">
        <f aca="false">AVERAGE(I$6:I163)</f>
        <v>0</v>
      </c>
      <c r="AF162" s="0" t="n">
        <f aca="false">AVERAGE(J$6:J163)</f>
        <v>0</v>
      </c>
      <c r="AG162" s="0" t="n">
        <f aca="false">AVERAGE(K$6:K163)</f>
        <v>29.1708860759494</v>
      </c>
      <c r="AI162" s="0" t="e">
        <f aca="false">AVERAGE(M$6:M163)</f>
        <v>#VALUE!</v>
      </c>
      <c r="AJ162" s="0" t="e">
        <f aca="false">AVERAGE(N$6:N163)</f>
        <v>#VALUE!</v>
      </c>
      <c r="AK162" s="0" t="e">
        <f aca="false">AVERAGE(O$6:O163)</f>
        <v>#VALUE!</v>
      </c>
      <c r="AL162" s="0" t="e">
        <f aca="false">AVERAGE(P$6:P163)</f>
        <v>#VALUE!</v>
      </c>
      <c r="AM162" s="0" t="e">
        <f aca="false">AVERAGE(Q$6:Q163)</f>
        <v>#VALUE!</v>
      </c>
      <c r="AN162" s="0" t="e">
        <f aca="false">AVERAGE(R$6:R163)</f>
        <v>#VALUE!</v>
      </c>
      <c r="AO162" s="0" t="e">
        <f aca="false">AVERAGE(S$6:S163)</f>
        <v>#VALUE!</v>
      </c>
      <c r="AP162" s="0" t="e">
        <f aca="false">AVERAGE(T$6:T163)</f>
        <v>#VALUE!</v>
      </c>
      <c r="AQ162" s="0" t="e">
        <f aca="false">AVERAGE(U$6:U163)</f>
        <v>#VALUE!</v>
      </c>
      <c r="AR162" s="0" t="e">
        <f aca="false">AVERAGE(V$6:V163)</f>
        <v>#VALUE!</v>
      </c>
      <c r="AT162" s="44" t="n">
        <f aca="false">STDEVP(B$6:B163)</f>
        <v>4.7319936750129</v>
      </c>
      <c r="AU162" s="44" t="n">
        <f aca="false">STDEVP(C$6:C163)</f>
        <v>6.91336272744672</v>
      </c>
      <c r="AV162" s="44" t="n">
        <f aca="false">STDEVP(D$6:D163)</f>
        <v>4.03420323060408</v>
      </c>
      <c r="AW162" s="44" t="n">
        <f aca="false">STDEVP(E$6:E163)</f>
        <v>7.34432517810475</v>
      </c>
      <c r="AX162" s="44" t="n">
        <f aca="false">STDEVP(F$6:F163)</f>
        <v>13.6043107605873</v>
      </c>
      <c r="AY162" s="44" t="n">
        <f aca="false">STDEVP(G$6:G163)</f>
        <v>0</v>
      </c>
      <c r="AZ162" s="44" t="n">
        <f aca="false">STDEVP(H$6:H163)</f>
        <v>0</v>
      </c>
      <c r="BA162" s="44" t="n">
        <f aca="false">STDEVP(I$6:I163)</f>
        <v>0</v>
      </c>
      <c r="BB162" s="44" t="n">
        <f aca="false">STDEVP(J$6:J163)</f>
        <v>0</v>
      </c>
      <c r="BC162" s="44" t="n">
        <f aca="false">STDEVP(K$6:K163)</f>
        <v>35.4538732307624</v>
      </c>
      <c r="BE162" s="45" t="n">
        <f aca="false">IF($K162&lt;50,BE161+1,BE161)</f>
        <v>101</v>
      </c>
      <c r="BF162" s="45" t="n">
        <f aca="false">IF(AND(($K162&gt;=50),($K162&lt;60)),BF161+1,BF161)</f>
        <v>6</v>
      </c>
      <c r="BG162" s="45" t="n">
        <f aca="false">IF(AND(($K162&gt;=60),($K162&lt;70)),BG161+1,BG161)</f>
        <v>15</v>
      </c>
      <c r="BH162" s="45" t="n">
        <f aca="false">IF(AND(($K162&gt;=70),($K162&lt;80)),BH161+1,BH161)</f>
        <v>16</v>
      </c>
      <c r="BI162" s="45" t="n">
        <f aca="false">IF(AND(($K162&gt;=80),($K162&lt;90)),BI161+1,BI161)</f>
        <v>15</v>
      </c>
      <c r="BJ162" s="45" t="n">
        <f aca="false">IF(AND(($K162&gt;=90),($K162&lt;101)),BJ161+1,BJ161)</f>
        <v>4</v>
      </c>
    </row>
    <row r="163" customFormat="false" ht="14.25" hidden="false" customHeight="false" outlineLevel="0" collapsed="false">
      <c r="B163" s="2" t="n">
        <f aca="false">原始数据表!B163</f>
        <v>0</v>
      </c>
      <c r="C163" s="2" t="n">
        <f aca="false">原始数据表!C163</f>
        <v>0</v>
      </c>
      <c r="D163" s="2" t="n">
        <f aca="false">原始数据表!D163</f>
        <v>0</v>
      </c>
      <c r="E163" s="2" t="n">
        <f aca="false">原始数据表!E163</f>
        <v>0</v>
      </c>
      <c r="F163" s="2" t="n">
        <f aca="false">原始数据表!F163</f>
        <v>0</v>
      </c>
      <c r="G163" s="2" t="n">
        <f aca="false">原始数据表!G163</f>
        <v>0</v>
      </c>
      <c r="H163" s="2" t="n">
        <f aca="false">原始数据表!H163</f>
        <v>0</v>
      </c>
      <c r="I163" s="2" t="n">
        <f aca="false">原始数据表!I163</f>
        <v>0</v>
      </c>
      <c r="J163" s="2" t="n">
        <f aca="false">原始数据表!J163</f>
        <v>0</v>
      </c>
      <c r="K163" s="2" t="n">
        <f aca="false">SUM(B163:J163)</f>
        <v>0</v>
      </c>
      <c r="L163" s="0" t="n">
        <v>158</v>
      </c>
      <c r="M163" s="0" t="e">
        <f aca="true">INDIRECT(ADDRESS($C$1+6-$L163,2))</f>
        <v>#VALUE!</v>
      </c>
      <c r="N163" s="0" t="e">
        <f aca="true">INDIRECT(ADDRESS($C$1+6-$L163,3))</f>
        <v>#VALUE!</v>
      </c>
      <c r="O163" s="0" t="e">
        <f aca="true">INDIRECT(ADDRESS($C$1+6-$L163,4))</f>
        <v>#VALUE!</v>
      </c>
      <c r="P163" s="0" t="e">
        <f aca="true">INDIRECT(ADDRESS($C$1+6-$L163,5))</f>
        <v>#VALUE!</v>
      </c>
      <c r="Q163" s="0" t="e">
        <f aca="true">INDIRECT(ADDRESS($C$1+6-$L163,6))</f>
        <v>#VALUE!</v>
      </c>
      <c r="R163" s="0" t="e">
        <f aca="true">INDIRECT(ADDRESS($C$1+6-$L163,7))</f>
        <v>#VALUE!</v>
      </c>
      <c r="S163" s="0" t="e">
        <f aca="true">INDIRECT(ADDRESS($C$1+6-$L163,8))</f>
        <v>#VALUE!</v>
      </c>
      <c r="T163" s="0" t="e">
        <f aca="true">INDIRECT(ADDRESS($C$1+6-$L163,9))</f>
        <v>#VALUE!</v>
      </c>
      <c r="U163" s="0" t="e">
        <f aca="true">INDIRECT(ADDRESS($C$1+6-$L163,10))</f>
        <v>#VALUE!</v>
      </c>
      <c r="V163" s="0" t="e">
        <f aca="true">INDIRECT(ADDRESS($C$1+6-$L163,11))</f>
        <v>#VALUE!</v>
      </c>
      <c r="X163" s="0" t="n">
        <f aca="false">AVERAGE(B$6:B164)</f>
        <v>3.9496855345912</v>
      </c>
      <c r="Y163" s="0" t="n">
        <f aca="false">AVERAGE(C$6:C164)</f>
        <v>5.62264150943396</v>
      </c>
      <c r="Z163" s="0" t="n">
        <f aca="false">AVERAGE(D$6:D164)</f>
        <v>3.28301886792453</v>
      </c>
      <c r="AA163" s="0" t="n">
        <f aca="false">AVERAGE(E$6:E164)</f>
        <v>6.06289308176101</v>
      </c>
      <c r="AB163" s="0" t="n">
        <f aca="false">AVERAGE(F$6:F164)</f>
        <v>10.0691823899371</v>
      </c>
      <c r="AC163" s="0" t="n">
        <f aca="false">AVERAGE(G$6:G164)</f>
        <v>0</v>
      </c>
      <c r="AD163" s="0" t="n">
        <f aca="false">AVERAGE(H$6:H164)</f>
        <v>0</v>
      </c>
      <c r="AE163" s="0" t="n">
        <f aca="false">AVERAGE(I$6:I164)</f>
        <v>0</v>
      </c>
      <c r="AF163" s="0" t="n">
        <f aca="false">AVERAGE(J$6:J164)</f>
        <v>0</v>
      </c>
      <c r="AG163" s="0" t="n">
        <f aca="false">AVERAGE(K$6:K164)</f>
        <v>28.9874213836478</v>
      </c>
      <c r="AI163" s="0" t="e">
        <f aca="false">AVERAGE(M$6:M164)</f>
        <v>#VALUE!</v>
      </c>
      <c r="AJ163" s="0" t="e">
        <f aca="false">AVERAGE(N$6:N164)</f>
        <v>#VALUE!</v>
      </c>
      <c r="AK163" s="0" t="e">
        <f aca="false">AVERAGE(O$6:O164)</f>
        <v>#VALUE!</v>
      </c>
      <c r="AL163" s="0" t="e">
        <f aca="false">AVERAGE(P$6:P164)</f>
        <v>#VALUE!</v>
      </c>
      <c r="AM163" s="0" t="e">
        <f aca="false">AVERAGE(Q$6:Q164)</f>
        <v>#VALUE!</v>
      </c>
      <c r="AN163" s="0" t="e">
        <f aca="false">AVERAGE(R$6:R164)</f>
        <v>#VALUE!</v>
      </c>
      <c r="AO163" s="0" t="e">
        <f aca="false">AVERAGE(S$6:S164)</f>
        <v>#VALUE!</v>
      </c>
      <c r="AP163" s="0" t="e">
        <f aca="false">AVERAGE(T$6:T164)</f>
        <v>#VALUE!</v>
      </c>
      <c r="AQ163" s="0" t="e">
        <f aca="false">AVERAGE(U$6:U164)</f>
        <v>#VALUE!</v>
      </c>
      <c r="AR163" s="0" t="e">
        <f aca="false">AVERAGE(V$6:V164)</f>
        <v>#VALUE!</v>
      </c>
      <c r="AT163" s="44" t="n">
        <f aca="false">STDEVP(B$6:B164)</f>
        <v>4.72754372929879</v>
      </c>
      <c r="AU163" s="44" t="n">
        <f aca="false">STDEVP(C$6:C164)</f>
        <v>6.90608996154983</v>
      </c>
      <c r="AV163" s="44" t="n">
        <f aca="false">STDEVP(D$6:D164)</f>
        <v>4.02996960750077</v>
      </c>
      <c r="AW163" s="44" t="n">
        <f aca="false">STDEVP(E$6:E164)</f>
        <v>7.33706497502156</v>
      </c>
      <c r="AX163" s="44" t="n">
        <f aca="false">STDEVP(F$6:F164)</f>
        <v>13.5851007439988</v>
      </c>
      <c r="AY163" s="44" t="n">
        <f aca="false">STDEVP(G$6:G164)</f>
        <v>0</v>
      </c>
      <c r="AZ163" s="44" t="n">
        <f aca="false">STDEVP(H$6:H164)</f>
        <v>0</v>
      </c>
      <c r="BA163" s="44" t="n">
        <f aca="false">STDEVP(I$6:I164)</f>
        <v>0</v>
      </c>
      <c r="BB163" s="44" t="n">
        <f aca="false">STDEVP(J$6:J164)</f>
        <v>0</v>
      </c>
      <c r="BC163" s="44" t="n">
        <f aca="false">STDEVP(K$6:K164)</f>
        <v>35.4173654989376</v>
      </c>
      <c r="BE163" s="45" t="n">
        <f aca="false">IF($K163&lt;50,BE162+1,BE162)</f>
        <v>102</v>
      </c>
      <c r="BF163" s="45" t="n">
        <f aca="false">IF(AND(($K163&gt;=50),($K163&lt;60)),BF162+1,BF162)</f>
        <v>6</v>
      </c>
      <c r="BG163" s="45" t="n">
        <f aca="false">IF(AND(($K163&gt;=60),($K163&lt;70)),BG162+1,BG162)</f>
        <v>15</v>
      </c>
      <c r="BH163" s="45" t="n">
        <f aca="false">IF(AND(($K163&gt;=70),($K163&lt;80)),BH162+1,BH162)</f>
        <v>16</v>
      </c>
      <c r="BI163" s="45" t="n">
        <f aca="false">IF(AND(($K163&gt;=80),($K163&lt;90)),BI162+1,BI162)</f>
        <v>15</v>
      </c>
      <c r="BJ163" s="45" t="n">
        <f aca="false">IF(AND(($K163&gt;=90),($K163&lt;101)),BJ162+1,BJ162)</f>
        <v>4</v>
      </c>
    </row>
    <row r="164" customFormat="false" ht="14.25" hidden="false" customHeight="false" outlineLevel="0" collapsed="false">
      <c r="B164" s="2" t="n">
        <f aca="false">原始数据表!B164</f>
        <v>0</v>
      </c>
      <c r="C164" s="2" t="n">
        <f aca="false">原始数据表!C164</f>
        <v>0</v>
      </c>
      <c r="D164" s="2" t="n">
        <f aca="false">原始数据表!D164</f>
        <v>0</v>
      </c>
      <c r="E164" s="2" t="n">
        <f aca="false">原始数据表!E164</f>
        <v>0</v>
      </c>
      <c r="F164" s="2" t="n">
        <f aca="false">原始数据表!F164</f>
        <v>0</v>
      </c>
      <c r="G164" s="2" t="n">
        <f aca="false">原始数据表!G164</f>
        <v>0</v>
      </c>
      <c r="H164" s="2" t="n">
        <f aca="false">原始数据表!H164</f>
        <v>0</v>
      </c>
      <c r="I164" s="2" t="n">
        <f aca="false">原始数据表!I164</f>
        <v>0</v>
      </c>
      <c r="J164" s="2" t="n">
        <f aca="false">原始数据表!J164</f>
        <v>0</v>
      </c>
      <c r="K164" s="2" t="n">
        <f aca="false">SUM(B164:J164)</f>
        <v>0</v>
      </c>
      <c r="L164" s="0" t="n">
        <v>159</v>
      </c>
      <c r="M164" s="0" t="e">
        <f aca="true">INDIRECT(ADDRESS($C$1+6-$L164,2))</f>
        <v>#VALUE!</v>
      </c>
      <c r="N164" s="0" t="e">
        <f aca="true">INDIRECT(ADDRESS($C$1+6-$L164,3))</f>
        <v>#VALUE!</v>
      </c>
      <c r="O164" s="0" t="e">
        <f aca="true">INDIRECT(ADDRESS($C$1+6-$L164,4))</f>
        <v>#VALUE!</v>
      </c>
      <c r="P164" s="0" t="e">
        <f aca="true">INDIRECT(ADDRESS($C$1+6-$L164,5))</f>
        <v>#VALUE!</v>
      </c>
      <c r="Q164" s="0" t="e">
        <f aca="true">INDIRECT(ADDRESS($C$1+6-$L164,6))</f>
        <v>#VALUE!</v>
      </c>
      <c r="R164" s="0" t="e">
        <f aca="true">INDIRECT(ADDRESS($C$1+6-$L164,7))</f>
        <v>#VALUE!</v>
      </c>
      <c r="S164" s="0" t="e">
        <f aca="true">INDIRECT(ADDRESS($C$1+6-$L164,8))</f>
        <v>#VALUE!</v>
      </c>
      <c r="T164" s="0" t="e">
        <f aca="true">INDIRECT(ADDRESS($C$1+6-$L164,9))</f>
        <v>#VALUE!</v>
      </c>
      <c r="U164" s="0" t="e">
        <f aca="true">INDIRECT(ADDRESS($C$1+6-$L164,10))</f>
        <v>#VALUE!</v>
      </c>
      <c r="V164" s="0" t="e">
        <f aca="true">INDIRECT(ADDRESS($C$1+6-$L164,11))</f>
        <v>#VALUE!</v>
      </c>
      <c r="X164" s="0" t="n">
        <f aca="false">AVERAGE(B$6:B165)</f>
        <v>3.925</v>
      </c>
      <c r="Y164" s="0" t="n">
        <f aca="false">AVERAGE(C$6:C165)</f>
        <v>5.5875</v>
      </c>
      <c r="Z164" s="0" t="n">
        <f aca="false">AVERAGE(D$6:D165)</f>
        <v>3.2625</v>
      </c>
      <c r="AA164" s="0" t="n">
        <f aca="false">AVERAGE(E$6:E165)</f>
        <v>6.025</v>
      </c>
      <c r="AB164" s="0" t="n">
        <f aca="false">AVERAGE(F$6:F165)</f>
        <v>10.00625</v>
      </c>
      <c r="AC164" s="0" t="n">
        <f aca="false">AVERAGE(G$6:G165)</f>
        <v>0</v>
      </c>
      <c r="AD164" s="0" t="n">
        <f aca="false">AVERAGE(H$6:H165)</f>
        <v>0</v>
      </c>
      <c r="AE164" s="0" t="n">
        <f aca="false">AVERAGE(I$6:I165)</f>
        <v>0</v>
      </c>
      <c r="AF164" s="0" t="n">
        <f aca="false">AVERAGE(J$6:J165)</f>
        <v>0</v>
      </c>
      <c r="AG164" s="0" t="n">
        <f aca="false">AVERAGE(K$6:K165)</f>
        <v>28.80625</v>
      </c>
      <c r="AI164" s="0" t="e">
        <f aca="false">AVERAGE(M$6:M165)</f>
        <v>#VALUE!</v>
      </c>
      <c r="AJ164" s="0" t="e">
        <f aca="false">AVERAGE(N$6:N165)</f>
        <v>#VALUE!</v>
      </c>
      <c r="AK164" s="0" t="e">
        <f aca="false">AVERAGE(O$6:O165)</f>
        <v>#VALUE!</v>
      </c>
      <c r="AL164" s="0" t="e">
        <f aca="false">AVERAGE(P$6:P165)</f>
        <v>#VALUE!</v>
      </c>
      <c r="AM164" s="0" t="e">
        <f aca="false">AVERAGE(Q$6:Q165)</f>
        <v>#VALUE!</v>
      </c>
      <c r="AN164" s="0" t="e">
        <f aca="false">AVERAGE(R$6:R165)</f>
        <v>#VALUE!</v>
      </c>
      <c r="AO164" s="0" t="e">
        <f aca="false">AVERAGE(S$6:S165)</f>
        <v>#VALUE!</v>
      </c>
      <c r="AP164" s="0" t="e">
        <f aca="false">AVERAGE(T$6:T165)</f>
        <v>#VALUE!</v>
      </c>
      <c r="AQ164" s="0" t="e">
        <f aca="false">AVERAGE(U$6:U165)</f>
        <v>#VALUE!</v>
      </c>
      <c r="AR164" s="0" t="e">
        <f aca="false">AVERAGE(V$6:V165)</f>
        <v>#VALUE!</v>
      </c>
      <c r="AT164" s="44" t="n">
        <f aca="false">STDEVP(B$6:B165)</f>
        <v>4.72301545625249</v>
      </c>
      <c r="AU164" s="44" t="n">
        <f aca="false">STDEVP(C$6:C165)</f>
        <v>6.89872044295174</v>
      </c>
      <c r="AV164" s="44" t="n">
        <f aca="false">STDEVP(D$6:D165)</f>
        <v>4.02567929050489</v>
      </c>
      <c r="AW164" s="44" t="n">
        <f aca="false">STDEVP(E$6:E165)</f>
        <v>7.32969133047224</v>
      </c>
      <c r="AX164" s="44" t="n">
        <f aca="false">STDEVP(F$6:F165)</f>
        <v>13.5658103678881</v>
      </c>
      <c r="AY164" s="44" t="n">
        <f aca="false">STDEVP(G$6:G165)</f>
        <v>0</v>
      </c>
      <c r="AZ164" s="44" t="n">
        <f aca="false">STDEVP(H$6:H165)</f>
        <v>0</v>
      </c>
      <c r="BA164" s="44" t="n">
        <f aca="false">STDEVP(I$6:I165)</f>
        <v>0</v>
      </c>
      <c r="BB164" s="44" t="n">
        <f aca="false">STDEVP(J$6:J165)</f>
        <v>0</v>
      </c>
      <c r="BC164" s="44" t="n">
        <f aca="false">STDEVP(K$6:K165)</f>
        <v>35.3803435672621</v>
      </c>
      <c r="BE164" s="45" t="n">
        <f aca="false">IF($K164&lt;50,BE163+1,BE163)</f>
        <v>103</v>
      </c>
      <c r="BF164" s="45" t="n">
        <f aca="false">IF(AND(($K164&gt;=50),($K164&lt;60)),BF163+1,BF163)</f>
        <v>6</v>
      </c>
      <c r="BG164" s="45" t="n">
        <f aca="false">IF(AND(($K164&gt;=60),($K164&lt;70)),BG163+1,BG163)</f>
        <v>15</v>
      </c>
      <c r="BH164" s="45" t="n">
        <f aca="false">IF(AND(($K164&gt;=70),($K164&lt;80)),BH163+1,BH163)</f>
        <v>16</v>
      </c>
      <c r="BI164" s="45" t="n">
        <f aca="false">IF(AND(($K164&gt;=80),($K164&lt;90)),BI163+1,BI163)</f>
        <v>15</v>
      </c>
      <c r="BJ164" s="45" t="n">
        <f aca="false">IF(AND(($K164&gt;=90),($K164&lt;101)),BJ163+1,BJ163)</f>
        <v>4</v>
      </c>
    </row>
    <row r="165" customFormat="false" ht="14.25" hidden="false" customHeight="false" outlineLevel="0" collapsed="false">
      <c r="B165" s="2" t="n">
        <f aca="false">原始数据表!B165</f>
        <v>0</v>
      </c>
      <c r="C165" s="2" t="n">
        <f aca="false">原始数据表!C165</f>
        <v>0</v>
      </c>
      <c r="D165" s="2" t="n">
        <f aca="false">原始数据表!D165</f>
        <v>0</v>
      </c>
      <c r="E165" s="2" t="n">
        <f aca="false">原始数据表!E165</f>
        <v>0</v>
      </c>
      <c r="F165" s="2" t="n">
        <f aca="false">原始数据表!F165</f>
        <v>0</v>
      </c>
      <c r="G165" s="2" t="n">
        <f aca="false">原始数据表!G165</f>
        <v>0</v>
      </c>
      <c r="H165" s="2" t="n">
        <f aca="false">原始数据表!H165</f>
        <v>0</v>
      </c>
      <c r="I165" s="2" t="n">
        <f aca="false">原始数据表!I165</f>
        <v>0</v>
      </c>
      <c r="J165" s="2" t="n">
        <f aca="false">原始数据表!J165</f>
        <v>0</v>
      </c>
      <c r="K165" s="2" t="n">
        <f aca="false">SUM(B165:J165)</f>
        <v>0</v>
      </c>
      <c r="L165" s="0" t="n">
        <v>160</v>
      </c>
      <c r="M165" s="0" t="e">
        <f aca="true">INDIRECT(ADDRESS($C$1+6-$L165,2))</f>
        <v>#VALUE!</v>
      </c>
      <c r="N165" s="0" t="e">
        <f aca="true">INDIRECT(ADDRESS($C$1+6-$L165,3))</f>
        <v>#VALUE!</v>
      </c>
      <c r="O165" s="0" t="e">
        <f aca="true">INDIRECT(ADDRESS($C$1+6-$L165,4))</f>
        <v>#VALUE!</v>
      </c>
      <c r="P165" s="0" t="e">
        <f aca="true">INDIRECT(ADDRESS($C$1+6-$L165,5))</f>
        <v>#VALUE!</v>
      </c>
      <c r="Q165" s="0" t="e">
        <f aca="true">INDIRECT(ADDRESS($C$1+6-$L165,6))</f>
        <v>#VALUE!</v>
      </c>
      <c r="R165" s="0" t="e">
        <f aca="true">INDIRECT(ADDRESS($C$1+6-$L165,7))</f>
        <v>#VALUE!</v>
      </c>
      <c r="S165" s="0" t="e">
        <f aca="true">INDIRECT(ADDRESS($C$1+6-$L165,8))</f>
        <v>#VALUE!</v>
      </c>
      <c r="T165" s="0" t="e">
        <f aca="true">INDIRECT(ADDRESS($C$1+6-$L165,9))</f>
        <v>#VALUE!</v>
      </c>
      <c r="U165" s="0" t="e">
        <f aca="true">INDIRECT(ADDRESS($C$1+6-$L165,10))</f>
        <v>#VALUE!</v>
      </c>
      <c r="V165" s="0" t="e">
        <f aca="true">INDIRECT(ADDRESS($C$1+6-$L165,11))</f>
        <v>#VALUE!</v>
      </c>
      <c r="X165" s="0" t="n">
        <f aca="false">AVERAGE(B$6:B166)</f>
        <v>3.90062111801242</v>
      </c>
      <c r="Y165" s="0" t="n">
        <f aca="false">AVERAGE(C$6:C166)</f>
        <v>5.5527950310559</v>
      </c>
      <c r="Z165" s="0" t="n">
        <f aca="false">AVERAGE(D$6:D166)</f>
        <v>3.24223602484472</v>
      </c>
      <c r="AA165" s="0" t="n">
        <f aca="false">AVERAGE(E$6:E166)</f>
        <v>5.98757763975155</v>
      </c>
      <c r="AB165" s="0" t="n">
        <f aca="false">AVERAGE(F$6:F166)</f>
        <v>9.94409937888199</v>
      </c>
      <c r="AC165" s="0" t="n">
        <f aca="false">AVERAGE(G$6:G166)</f>
        <v>0</v>
      </c>
      <c r="AD165" s="0" t="n">
        <f aca="false">AVERAGE(H$6:H166)</f>
        <v>0</v>
      </c>
      <c r="AE165" s="0" t="n">
        <f aca="false">AVERAGE(I$6:I166)</f>
        <v>0</v>
      </c>
      <c r="AF165" s="0" t="n">
        <f aca="false">AVERAGE(J$6:J166)</f>
        <v>0</v>
      </c>
      <c r="AG165" s="0" t="n">
        <f aca="false">AVERAGE(K$6:K166)</f>
        <v>28.6273291925466</v>
      </c>
      <c r="AI165" s="0" t="e">
        <f aca="false">AVERAGE(M$6:M166)</f>
        <v>#VALUE!</v>
      </c>
      <c r="AJ165" s="0" t="e">
        <f aca="false">AVERAGE(N$6:N166)</f>
        <v>#VALUE!</v>
      </c>
      <c r="AK165" s="0" t="e">
        <f aca="false">AVERAGE(O$6:O166)</f>
        <v>#VALUE!</v>
      </c>
      <c r="AL165" s="0" t="e">
        <f aca="false">AVERAGE(P$6:P166)</f>
        <v>#VALUE!</v>
      </c>
      <c r="AM165" s="0" t="e">
        <f aca="false">AVERAGE(Q$6:Q166)</f>
        <v>#VALUE!</v>
      </c>
      <c r="AN165" s="0" t="e">
        <f aca="false">AVERAGE(R$6:R166)</f>
        <v>#VALUE!</v>
      </c>
      <c r="AO165" s="0" t="e">
        <f aca="false">AVERAGE(S$6:S166)</f>
        <v>#VALUE!</v>
      </c>
      <c r="AP165" s="0" t="e">
        <f aca="false">AVERAGE(T$6:T166)</f>
        <v>#VALUE!</v>
      </c>
      <c r="AQ165" s="0" t="e">
        <f aca="false">AVERAGE(U$6:U166)</f>
        <v>#VALUE!</v>
      </c>
      <c r="AR165" s="0" t="e">
        <f aca="false">AVERAGE(V$6:V166)</f>
        <v>#VALUE!</v>
      </c>
      <c r="AT165" s="44" t="n">
        <f aca="false">STDEVP(B$6:B166)</f>
        <v>4.71841241979553</v>
      </c>
      <c r="AU165" s="44" t="n">
        <f aca="false">STDEVP(C$6:C166)</f>
        <v>6.89125886246778</v>
      </c>
      <c r="AV165" s="44" t="n">
        <f aca="false">STDEVP(D$6:D166)</f>
        <v>4.02133502370341</v>
      </c>
      <c r="AW165" s="44" t="n">
        <f aca="false">STDEVP(E$6:E166)</f>
        <v>7.32220953792391</v>
      </c>
      <c r="AX165" s="44" t="n">
        <f aca="false">STDEVP(F$6:F166)</f>
        <v>13.546445729074</v>
      </c>
      <c r="AY165" s="44" t="n">
        <f aca="false">STDEVP(G$6:G166)</f>
        <v>0</v>
      </c>
      <c r="AZ165" s="44" t="n">
        <f aca="false">STDEVP(H$6:H166)</f>
        <v>0</v>
      </c>
      <c r="BA165" s="44" t="n">
        <f aca="false">STDEVP(I$6:I166)</f>
        <v>0</v>
      </c>
      <c r="BB165" s="44" t="n">
        <f aca="false">STDEVP(J$6:J166)</f>
        <v>0</v>
      </c>
      <c r="BC165" s="44" t="n">
        <f aca="false">STDEVP(K$6:K166)</f>
        <v>35.342832015196</v>
      </c>
      <c r="BE165" s="45" t="n">
        <f aca="false">IF($K165&lt;50,BE164+1,BE164)</f>
        <v>104</v>
      </c>
      <c r="BF165" s="45" t="n">
        <f aca="false">IF(AND(($K165&gt;=50),($K165&lt;60)),BF164+1,BF164)</f>
        <v>6</v>
      </c>
      <c r="BG165" s="45" t="n">
        <f aca="false">IF(AND(($K165&gt;=60),($K165&lt;70)),BG164+1,BG164)</f>
        <v>15</v>
      </c>
      <c r="BH165" s="45" t="n">
        <f aca="false">IF(AND(($K165&gt;=70),($K165&lt;80)),BH164+1,BH164)</f>
        <v>16</v>
      </c>
      <c r="BI165" s="45" t="n">
        <f aca="false">IF(AND(($K165&gt;=80),($K165&lt;90)),BI164+1,BI164)</f>
        <v>15</v>
      </c>
      <c r="BJ165" s="45" t="n">
        <f aca="false">IF(AND(($K165&gt;=90),($K165&lt;101)),BJ164+1,BJ164)</f>
        <v>4</v>
      </c>
    </row>
    <row r="166" customFormat="false" ht="14.25" hidden="false" customHeight="false" outlineLevel="0" collapsed="false">
      <c r="B166" s="2" t="n">
        <f aca="false">原始数据表!B166</f>
        <v>0</v>
      </c>
      <c r="C166" s="2" t="n">
        <f aca="false">原始数据表!C166</f>
        <v>0</v>
      </c>
      <c r="D166" s="2" t="n">
        <f aca="false">原始数据表!D166</f>
        <v>0</v>
      </c>
      <c r="E166" s="2" t="n">
        <f aca="false">原始数据表!E166</f>
        <v>0</v>
      </c>
      <c r="F166" s="2" t="n">
        <f aca="false">原始数据表!F166</f>
        <v>0</v>
      </c>
      <c r="G166" s="2" t="n">
        <f aca="false">原始数据表!G166</f>
        <v>0</v>
      </c>
      <c r="H166" s="2" t="n">
        <f aca="false">原始数据表!H166</f>
        <v>0</v>
      </c>
      <c r="I166" s="2" t="n">
        <f aca="false">原始数据表!I166</f>
        <v>0</v>
      </c>
      <c r="J166" s="2" t="n">
        <f aca="false">原始数据表!J166</f>
        <v>0</v>
      </c>
      <c r="K166" s="2" t="n">
        <f aca="false">SUM(B166:J166)</f>
        <v>0</v>
      </c>
      <c r="L166" s="0" t="n">
        <v>161</v>
      </c>
      <c r="M166" s="0" t="e">
        <f aca="true">INDIRECT(ADDRESS($C$1+6-$L166,2))</f>
        <v>#VALUE!</v>
      </c>
      <c r="N166" s="0" t="e">
        <f aca="true">INDIRECT(ADDRESS($C$1+6-$L166,3))</f>
        <v>#VALUE!</v>
      </c>
      <c r="O166" s="0" t="e">
        <f aca="true">INDIRECT(ADDRESS($C$1+6-$L166,4))</f>
        <v>#VALUE!</v>
      </c>
      <c r="P166" s="0" t="e">
        <f aca="true">INDIRECT(ADDRESS($C$1+6-$L166,5))</f>
        <v>#VALUE!</v>
      </c>
      <c r="Q166" s="0" t="e">
        <f aca="true">INDIRECT(ADDRESS($C$1+6-$L166,6))</f>
        <v>#VALUE!</v>
      </c>
      <c r="R166" s="0" t="e">
        <f aca="true">INDIRECT(ADDRESS($C$1+6-$L166,7))</f>
        <v>#VALUE!</v>
      </c>
      <c r="S166" s="0" t="e">
        <f aca="true">INDIRECT(ADDRESS($C$1+6-$L166,8))</f>
        <v>#VALUE!</v>
      </c>
      <c r="T166" s="0" t="e">
        <f aca="true">INDIRECT(ADDRESS($C$1+6-$L166,9))</f>
        <v>#VALUE!</v>
      </c>
      <c r="U166" s="0" t="e">
        <f aca="true">INDIRECT(ADDRESS($C$1+6-$L166,10))</f>
        <v>#VALUE!</v>
      </c>
      <c r="V166" s="0" t="e">
        <f aca="true">INDIRECT(ADDRESS($C$1+6-$L166,11))</f>
        <v>#VALUE!</v>
      </c>
      <c r="X166" s="0" t="n">
        <f aca="false">AVERAGE(B$6:B167)</f>
        <v>3.87654320987654</v>
      </c>
      <c r="Y166" s="0" t="n">
        <f aca="false">AVERAGE(C$6:C167)</f>
        <v>5.51851851851852</v>
      </c>
      <c r="Z166" s="0" t="n">
        <f aca="false">AVERAGE(D$6:D167)</f>
        <v>3.22222222222222</v>
      </c>
      <c r="AA166" s="0" t="n">
        <f aca="false">AVERAGE(E$6:E167)</f>
        <v>5.95061728395062</v>
      </c>
      <c r="AB166" s="0" t="n">
        <f aca="false">AVERAGE(F$6:F167)</f>
        <v>9.88271604938272</v>
      </c>
      <c r="AC166" s="0" t="n">
        <f aca="false">AVERAGE(G$6:G167)</f>
        <v>0</v>
      </c>
      <c r="AD166" s="0" t="n">
        <f aca="false">AVERAGE(H$6:H167)</f>
        <v>0</v>
      </c>
      <c r="AE166" s="0" t="n">
        <f aca="false">AVERAGE(I$6:I167)</f>
        <v>0</v>
      </c>
      <c r="AF166" s="0" t="n">
        <f aca="false">AVERAGE(J$6:J167)</f>
        <v>0</v>
      </c>
      <c r="AG166" s="0" t="n">
        <f aca="false">AVERAGE(K$6:K167)</f>
        <v>28.4506172839506</v>
      </c>
      <c r="AI166" s="0" t="e">
        <f aca="false">AVERAGE(M$6:M167)</f>
        <v>#VALUE!</v>
      </c>
      <c r="AJ166" s="0" t="e">
        <f aca="false">AVERAGE(N$6:N167)</f>
        <v>#VALUE!</v>
      </c>
      <c r="AK166" s="0" t="e">
        <f aca="false">AVERAGE(O$6:O167)</f>
        <v>#VALUE!</v>
      </c>
      <c r="AL166" s="0" t="e">
        <f aca="false">AVERAGE(P$6:P167)</f>
        <v>#VALUE!</v>
      </c>
      <c r="AM166" s="0" t="e">
        <f aca="false">AVERAGE(Q$6:Q167)</f>
        <v>#VALUE!</v>
      </c>
      <c r="AN166" s="0" t="e">
        <f aca="false">AVERAGE(R$6:R167)</f>
        <v>#VALUE!</v>
      </c>
      <c r="AO166" s="0" t="e">
        <f aca="false">AVERAGE(S$6:S167)</f>
        <v>#VALUE!</v>
      </c>
      <c r="AP166" s="0" t="e">
        <f aca="false">AVERAGE(T$6:T167)</f>
        <v>#VALUE!</v>
      </c>
      <c r="AQ166" s="0" t="e">
        <f aca="false">AVERAGE(U$6:U167)</f>
        <v>#VALUE!</v>
      </c>
      <c r="AR166" s="0" t="e">
        <f aca="false">AVERAGE(V$6:V167)</f>
        <v>#VALUE!</v>
      </c>
      <c r="AT166" s="44" t="n">
        <f aca="false">STDEVP(B$6:B167)</f>
        <v>4.7137380413221</v>
      </c>
      <c r="AU166" s="44" t="n">
        <f aca="false">STDEVP(C$6:C167)</f>
        <v>6.88370972177123</v>
      </c>
      <c r="AV166" s="44" t="n">
        <f aca="false">STDEVP(D$6:D167)</f>
        <v>4.01693944056117</v>
      </c>
      <c r="AW166" s="44" t="n">
        <f aca="false">STDEVP(E$6:E167)</f>
        <v>7.31462467846859</v>
      </c>
      <c r="AX166" s="44" t="n">
        <f aca="false">STDEVP(F$6:F167)</f>
        <v>13.5270126648651</v>
      </c>
      <c r="AY166" s="44" t="n">
        <f aca="false">STDEVP(G$6:G167)</f>
        <v>0</v>
      </c>
      <c r="AZ166" s="44" t="n">
        <f aca="false">STDEVP(H$6:H167)</f>
        <v>0</v>
      </c>
      <c r="BA166" s="44" t="n">
        <f aca="false">STDEVP(I$6:I167)</f>
        <v>0</v>
      </c>
      <c r="BB166" s="44" t="n">
        <f aca="false">STDEVP(J$6:J167)</f>
        <v>0</v>
      </c>
      <c r="BC166" s="44" t="n">
        <f aca="false">STDEVP(K$6:K167)</f>
        <v>35.3048544329606</v>
      </c>
      <c r="BE166" s="45" t="n">
        <f aca="false">IF($K166&lt;50,BE165+1,BE165)</f>
        <v>105</v>
      </c>
      <c r="BF166" s="45" t="n">
        <f aca="false">IF(AND(($K166&gt;=50),($K166&lt;60)),BF165+1,BF165)</f>
        <v>6</v>
      </c>
      <c r="BG166" s="45" t="n">
        <f aca="false">IF(AND(($K166&gt;=60),($K166&lt;70)),BG165+1,BG165)</f>
        <v>15</v>
      </c>
      <c r="BH166" s="45" t="n">
        <f aca="false">IF(AND(($K166&gt;=70),($K166&lt;80)),BH165+1,BH165)</f>
        <v>16</v>
      </c>
      <c r="BI166" s="45" t="n">
        <f aca="false">IF(AND(($K166&gt;=80),($K166&lt;90)),BI165+1,BI165)</f>
        <v>15</v>
      </c>
      <c r="BJ166" s="45" t="n">
        <f aca="false">IF(AND(($K166&gt;=90),($K166&lt;101)),BJ165+1,BJ165)</f>
        <v>4</v>
      </c>
    </row>
    <row r="167" customFormat="false" ht="14.25" hidden="false" customHeight="false" outlineLevel="0" collapsed="false">
      <c r="B167" s="2" t="n">
        <f aca="false">原始数据表!B167</f>
        <v>0</v>
      </c>
      <c r="C167" s="2" t="n">
        <f aca="false">原始数据表!C167</f>
        <v>0</v>
      </c>
      <c r="D167" s="2" t="n">
        <f aca="false">原始数据表!D167</f>
        <v>0</v>
      </c>
      <c r="E167" s="2" t="n">
        <f aca="false">原始数据表!E167</f>
        <v>0</v>
      </c>
      <c r="F167" s="2" t="n">
        <f aca="false">原始数据表!F167</f>
        <v>0</v>
      </c>
      <c r="G167" s="2" t="n">
        <f aca="false">原始数据表!G167</f>
        <v>0</v>
      </c>
      <c r="H167" s="2" t="n">
        <f aca="false">原始数据表!H167</f>
        <v>0</v>
      </c>
      <c r="I167" s="2" t="n">
        <f aca="false">原始数据表!I167</f>
        <v>0</v>
      </c>
      <c r="J167" s="2" t="n">
        <f aca="false">原始数据表!J167</f>
        <v>0</v>
      </c>
      <c r="K167" s="2" t="n">
        <f aca="false">SUM(B167:J167)</f>
        <v>0</v>
      </c>
      <c r="L167" s="0" t="n">
        <v>162</v>
      </c>
      <c r="M167" s="0" t="e">
        <f aca="true">INDIRECT(ADDRESS($C$1+6-$L167,2))</f>
        <v>#VALUE!</v>
      </c>
      <c r="N167" s="0" t="e">
        <f aca="true">INDIRECT(ADDRESS($C$1+6-$L167,3))</f>
        <v>#VALUE!</v>
      </c>
      <c r="O167" s="0" t="e">
        <f aca="true">INDIRECT(ADDRESS($C$1+6-$L167,4))</f>
        <v>#VALUE!</v>
      </c>
      <c r="P167" s="0" t="e">
        <f aca="true">INDIRECT(ADDRESS($C$1+6-$L167,5))</f>
        <v>#VALUE!</v>
      </c>
      <c r="Q167" s="0" t="e">
        <f aca="true">INDIRECT(ADDRESS($C$1+6-$L167,6))</f>
        <v>#VALUE!</v>
      </c>
      <c r="R167" s="0" t="e">
        <f aca="true">INDIRECT(ADDRESS($C$1+6-$L167,7))</f>
        <v>#VALUE!</v>
      </c>
      <c r="S167" s="0" t="e">
        <f aca="true">INDIRECT(ADDRESS($C$1+6-$L167,8))</f>
        <v>#VALUE!</v>
      </c>
      <c r="T167" s="0" t="e">
        <f aca="true">INDIRECT(ADDRESS($C$1+6-$L167,9))</f>
        <v>#VALUE!</v>
      </c>
      <c r="U167" s="0" t="e">
        <f aca="true">INDIRECT(ADDRESS($C$1+6-$L167,10))</f>
        <v>#VALUE!</v>
      </c>
      <c r="V167" s="0" t="e">
        <f aca="true">INDIRECT(ADDRESS($C$1+6-$L167,11))</f>
        <v>#VALUE!</v>
      </c>
      <c r="X167" s="0" t="n">
        <f aca="false">AVERAGE(B$6:B168)</f>
        <v>3.85276073619632</v>
      </c>
      <c r="Y167" s="0" t="n">
        <f aca="false">AVERAGE(C$6:C168)</f>
        <v>5.48466257668712</v>
      </c>
      <c r="Z167" s="0" t="n">
        <f aca="false">AVERAGE(D$6:D168)</f>
        <v>3.20245398773006</v>
      </c>
      <c r="AA167" s="0" t="n">
        <f aca="false">AVERAGE(E$6:E168)</f>
        <v>5.91411042944785</v>
      </c>
      <c r="AB167" s="0" t="n">
        <f aca="false">AVERAGE(F$6:F168)</f>
        <v>9.82208588957055</v>
      </c>
      <c r="AC167" s="0" t="n">
        <f aca="false">AVERAGE(G$6:G168)</f>
        <v>0</v>
      </c>
      <c r="AD167" s="0" t="n">
        <f aca="false">AVERAGE(H$6:H168)</f>
        <v>0</v>
      </c>
      <c r="AE167" s="0" t="n">
        <f aca="false">AVERAGE(I$6:I168)</f>
        <v>0</v>
      </c>
      <c r="AF167" s="0" t="n">
        <f aca="false">AVERAGE(J$6:J168)</f>
        <v>0</v>
      </c>
      <c r="AG167" s="0" t="n">
        <f aca="false">AVERAGE(K$6:K168)</f>
        <v>28.2760736196319</v>
      </c>
      <c r="AI167" s="0" t="e">
        <f aca="false">AVERAGE(M$6:M168)</f>
        <v>#VALUE!</v>
      </c>
      <c r="AJ167" s="0" t="e">
        <f aca="false">AVERAGE(N$6:N168)</f>
        <v>#VALUE!</v>
      </c>
      <c r="AK167" s="0" t="e">
        <f aca="false">AVERAGE(O$6:O168)</f>
        <v>#VALUE!</v>
      </c>
      <c r="AL167" s="0" t="e">
        <f aca="false">AVERAGE(P$6:P168)</f>
        <v>#VALUE!</v>
      </c>
      <c r="AM167" s="0" t="e">
        <f aca="false">AVERAGE(Q$6:Q168)</f>
        <v>#VALUE!</v>
      </c>
      <c r="AN167" s="0" t="e">
        <f aca="false">AVERAGE(R$6:R168)</f>
        <v>#VALUE!</v>
      </c>
      <c r="AO167" s="0" t="e">
        <f aca="false">AVERAGE(S$6:S168)</f>
        <v>#VALUE!</v>
      </c>
      <c r="AP167" s="0" t="e">
        <f aca="false">AVERAGE(T$6:T168)</f>
        <v>#VALUE!</v>
      </c>
      <c r="AQ167" s="0" t="e">
        <f aca="false">AVERAGE(U$6:U168)</f>
        <v>#VALUE!</v>
      </c>
      <c r="AR167" s="0" t="e">
        <f aca="false">AVERAGE(V$6:V168)</f>
        <v>#VALUE!</v>
      </c>
      <c r="AT167" s="44" t="n">
        <f aca="false">STDEVP(B$6:B168)</f>
        <v>4.70899560602889</v>
      </c>
      <c r="AU167" s="44" t="n">
        <f aca="false">STDEVP(C$6:C168)</f>
        <v>6.87607734177502</v>
      </c>
      <c r="AV167" s="44" t="n">
        <f aca="false">STDEVP(D$6:D168)</f>
        <v>4.01249506882324</v>
      </c>
      <c r="AW167" s="44" t="n">
        <f aca="false">STDEVP(E$6:E168)</f>
        <v>7.30694163024484</v>
      </c>
      <c r="AX167" s="44" t="n">
        <f aca="false">STDEVP(F$6:F168)</f>
        <v>13.5075167646018</v>
      </c>
      <c r="AY167" s="44" t="n">
        <f aca="false">STDEVP(G$6:G168)</f>
        <v>0</v>
      </c>
      <c r="AZ167" s="44" t="n">
        <f aca="false">STDEVP(H$6:H168)</f>
        <v>0</v>
      </c>
      <c r="BA167" s="44" t="n">
        <f aca="false">STDEVP(I$6:I168)</f>
        <v>0</v>
      </c>
      <c r="BB167" s="44" t="n">
        <f aca="false">STDEVP(J$6:J168)</f>
        <v>0</v>
      </c>
      <c r="BC167" s="44" t="n">
        <f aca="false">STDEVP(K$6:K168)</f>
        <v>35.2664334653906</v>
      </c>
      <c r="BE167" s="45" t="n">
        <f aca="false">IF($K167&lt;50,BE166+1,BE166)</f>
        <v>106</v>
      </c>
      <c r="BF167" s="45" t="n">
        <f aca="false">IF(AND(($K167&gt;=50),($K167&lt;60)),BF166+1,BF166)</f>
        <v>6</v>
      </c>
      <c r="BG167" s="45" t="n">
        <f aca="false">IF(AND(($K167&gt;=60),($K167&lt;70)),BG166+1,BG166)</f>
        <v>15</v>
      </c>
      <c r="BH167" s="45" t="n">
        <f aca="false">IF(AND(($K167&gt;=70),($K167&lt;80)),BH166+1,BH166)</f>
        <v>16</v>
      </c>
      <c r="BI167" s="45" t="n">
        <f aca="false">IF(AND(($K167&gt;=80),($K167&lt;90)),BI166+1,BI166)</f>
        <v>15</v>
      </c>
      <c r="BJ167" s="45" t="n">
        <f aca="false">IF(AND(($K167&gt;=90),($K167&lt;101)),BJ166+1,BJ166)</f>
        <v>4</v>
      </c>
    </row>
    <row r="168" customFormat="false" ht="14.25" hidden="false" customHeight="false" outlineLevel="0" collapsed="false">
      <c r="B168" s="2" t="n">
        <f aca="false">原始数据表!B168</f>
        <v>0</v>
      </c>
      <c r="C168" s="2" t="n">
        <f aca="false">原始数据表!C168</f>
        <v>0</v>
      </c>
      <c r="D168" s="2" t="n">
        <f aca="false">原始数据表!D168</f>
        <v>0</v>
      </c>
      <c r="E168" s="2" t="n">
        <f aca="false">原始数据表!E168</f>
        <v>0</v>
      </c>
      <c r="F168" s="2" t="n">
        <f aca="false">原始数据表!F168</f>
        <v>0</v>
      </c>
      <c r="G168" s="2" t="n">
        <f aca="false">原始数据表!G168</f>
        <v>0</v>
      </c>
      <c r="H168" s="2" t="n">
        <f aca="false">原始数据表!H168</f>
        <v>0</v>
      </c>
      <c r="I168" s="2" t="n">
        <f aca="false">原始数据表!I168</f>
        <v>0</v>
      </c>
      <c r="J168" s="2" t="n">
        <f aca="false">原始数据表!J168</f>
        <v>0</v>
      </c>
      <c r="K168" s="2" t="n">
        <f aca="false">SUM(B168:J168)</f>
        <v>0</v>
      </c>
      <c r="L168" s="0" t="n">
        <v>163</v>
      </c>
      <c r="M168" s="0" t="e">
        <f aca="true">INDIRECT(ADDRESS($C$1+6-$L168,2))</f>
        <v>#VALUE!</v>
      </c>
      <c r="N168" s="0" t="e">
        <f aca="true">INDIRECT(ADDRESS($C$1+6-$L168,3))</f>
        <v>#VALUE!</v>
      </c>
      <c r="O168" s="0" t="e">
        <f aca="true">INDIRECT(ADDRESS($C$1+6-$L168,4))</f>
        <v>#VALUE!</v>
      </c>
      <c r="P168" s="0" t="e">
        <f aca="true">INDIRECT(ADDRESS($C$1+6-$L168,5))</f>
        <v>#VALUE!</v>
      </c>
      <c r="Q168" s="0" t="e">
        <f aca="true">INDIRECT(ADDRESS($C$1+6-$L168,6))</f>
        <v>#VALUE!</v>
      </c>
      <c r="R168" s="0" t="e">
        <f aca="true">INDIRECT(ADDRESS($C$1+6-$L168,7))</f>
        <v>#VALUE!</v>
      </c>
      <c r="S168" s="0" t="e">
        <f aca="true">INDIRECT(ADDRESS($C$1+6-$L168,8))</f>
        <v>#VALUE!</v>
      </c>
      <c r="T168" s="0" t="e">
        <f aca="true">INDIRECT(ADDRESS($C$1+6-$L168,9))</f>
        <v>#VALUE!</v>
      </c>
      <c r="U168" s="0" t="e">
        <f aca="true">INDIRECT(ADDRESS($C$1+6-$L168,10))</f>
        <v>#VALUE!</v>
      </c>
      <c r="V168" s="0" t="e">
        <f aca="true">INDIRECT(ADDRESS($C$1+6-$L168,11))</f>
        <v>#VALUE!</v>
      </c>
      <c r="X168" s="0" t="n">
        <f aca="false">AVERAGE(B$6:B169)</f>
        <v>3.82926829268293</v>
      </c>
      <c r="Y168" s="0" t="n">
        <f aca="false">AVERAGE(C$6:C169)</f>
        <v>5.45121951219512</v>
      </c>
      <c r="Z168" s="0" t="n">
        <f aca="false">AVERAGE(D$6:D169)</f>
        <v>3.18292682926829</v>
      </c>
      <c r="AA168" s="0" t="n">
        <f aca="false">AVERAGE(E$6:E169)</f>
        <v>5.87804878048781</v>
      </c>
      <c r="AB168" s="0" t="n">
        <f aca="false">AVERAGE(F$6:F169)</f>
        <v>9.76219512195122</v>
      </c>
      <c r="AC168" s="0" t="n">
        <f aca="false">AVERAGE(G$6:G169)</f>
        <v>0</v>
      </c>
      <c r="AD168" s="0" t="n">
        <f aca="false">AVERAGE(H$6:H169)</f>
        <v>0</v>
      </c>
      <c r="AE168" s="0" t="n">
        <f aca="false">AVERAGE(I$6:I169)</f>
        <v>0</v>
      </c>
      <c r="AF168" s="0" t="n">
        <f aca="false">AVERAGE(J$6:J169)</f>
        <v>0</v>
      </c>
      <c r="AG168" s="0" t="n">
        <f aca="false">AVERAGE(K$6:K169)</f>
        <v>28.1036585365854</v>
      </c>
      <c r="AI168" s="0" t="e">
        <f aca="false">AVERAGE(M$6:M169)</f>
        <v>#VALUE!</v>
      </c>
      <c r="AJ168" s="0" t="e">
        <f aca="false">AVERAGE(N$6:N169)</f>
        <v>#VALUE!</v>
      </c>
      <c r="AK168" s="0" t="e">
        <f aca="false">AVERAGE(O$6:O169)</f>
        <v>#VALUE!</v>
      </c>
      <c r="AL168" s="0" t="e">
        <f aca="false">AVERAGE(P$6:P169)</f>
        <v>#VALUE!</v>
      </c>
      <c r="AM168" s="0" t="e">
        <f aca="false">AVERAGE(Q$6:Q169)</f>
        <v>#VALUE!</v>
      </c>
      <c r="AN168" s="0" t="e">
        <f aca="false">AVERAGE(R$6:R169)</f>
        <v>#VALUE!</v>
      </c>
      <c r="AO168" s="0" t="e">
        <f aca="false">AVERAGE(S$6:S169)</f>
        <v>#VALUE!</v>
      </c>
      <c r="AP168" s="0" t="e">
        <f aca="false">AVERAGE(T$6:T169)</f>
        <v>#VALUE!</v>
      </c>
      <c r="AQ168" s="0" t="e">
        <f aca="false">AVERAGE(U$6:U169)</f>
        <v>#VALUE!</v>
      </c>
      <c r="AR168" s="0" t="e">
        <f aca="false">AVERAGE(V$6:V169)</f>
        <v>#VALUE!</v>
      </c>
      <c r="AT168" s="44" t="n">
        <f aca="false">STDEVP(B$6:B169)</f>
        <v>4.70418826892402</v>
      </c>
      <c r="AU168" s="44" t="n">
        <f aca="false">STDEVP(C$6:C169)</f>
        <v>6.86836587059123</v>
      </c>
      <c r="AV168" s="44" t="n">
        <f aca="false">STDEVP(D$6:D169)</f>
        <v>4.00800433517026</v>
      </c>
      <c r="AW168" s="44" t="n">
        <f aca="false">STDEVP(E$6:E169)</f>
        <v>7.29916507738309</v>
      </c>
      <c r="AX168" s="44" t="n">
        <f aca="false">STDEVP(F$6:F169)</f>
        <v>13.4879633806238</v>
      </c>
      <c r="AY168" s="44" t="n">
        <f aca="false">STDEVP(G$6:G169)</f>
        <v>0</v>
      </c>
      <c r="AZ168" s="44" t="n">
        <f aca="false">STDEVP(H$6:H169)</f>
        <v>0</v>
      </c>
      <c r="BA168" s="44" t="n">
        <f aca="false">STDEVP(I$6:I169)</f>
        <v>0</v>
      </c>
      <c r="BB168" s="44" t="n">
        <f aca="false">STDEVP(J$6:J169)</f>
        <v>0</v>
      </c>
      <c r="BC168" s="44" t="n">
        <f aca="false">STDEVP(K$6:K169)</f>
        <v>35.227590853574</v>
      </c>
      <c r="BE168" s="45" t="n">
        <f aca="false">IF($K168&lt;50,BE167+1,BE167)</f>
        <v>107</v>
      </c>
      <c r="BF168" s="45" t="n">
        <f aca="false">IF(AND(($K168&gt;=50),($K168&lt;60)),BF167+1,BF167)</f>
        <v>6</v>
      </c>
      <c r="BG168" s="45" t="n">
        <f aca="false">IF(AND(($K168&gt;=60),($K168&lt;70)),BG167+1,BG167)</f>
        <v>15</v>
      </c>
      <c r="BH168" s="45" t="n">
        <f aca="false">IF(AND(($K168&gt;=70),($K168&lt;80)),BH167+1,BH167)</f>
        <v>16</v>
      </c>
      <c r="BI168" s="45" t="n">
        <f aca="false">IF(AND(($K168&gt;=80),($K168&lt;90)),BI167+1,BI167)</f>
        <v>15</v>
      </c>
      <c r="BJ168" s="45" t="n">
        <f aca="false">IF(AND(($K168&gt;=90),($K168&lt;101)),BJ167+1,BJ167)</f>
        <v>4</v>
      </c>
    </row>
    <row r="169" customFormat="false" ht="14.25" hidden="false" customHeight="false" outlineLevel="0" collapsed="false">
      <c r="B169" s="2" t="n">
        <f aca="false">原始数据表!B169</f>
        <v>0</v>
      </c>
      <c r="C169" s="2" t="n">
        <f aca="false">原始数据表!C169</f>
        <v>0</v>
      </c>
      <c r="D169" s="2" t="n">
        <f aca="false">原始数据表!D169</f>
        <v>0</v>
      </c>
      <c r="E169" s="2" t="n">
        <f aca="false">原始数据表!E169</f>
        <v>0</v>
      </c>
      <c r="F169" s="2" t="n">
        <f aca="false">原始数据表!F169</f>
        <v>0</v>
      </c>
      <c r="G169" s="2" t="n">
        <f aca="false">原始数据表!G169</f>
        <v>0</v>
      </c>
      <c r="H169" s="2" t="n">
        <f aca="false">原始数据表!H169</f>
        <v>0</v>
      </c>
      <c r="I169" s="2" t="n">
        <f aca="false">原始数据表!I169</f>
        <v>0</v>
      </c>
      <c r="J169" s="2" t="n">
        <f aca="false">原始数据表!J169</f>
        <v>0</v>
      </c>
      <c r="K169" s="2" t="n">
        <f aca="false">SUM(B169:J169)</f>
        <v>0</v>
      </c>
      <c r="L169" s="0" t="n">
        <v>164</v>
      </c>
      <c r="M169" s="0" t="e">
        <f aca="true">INDIRECT(ADDRESS($C$1+6-$L169,2))</f>
        <v>#VALUE!</v>
      </c>
      <c r="N169" s="0" t="e">
        <f aca="true">INDIRECT(ADDRESS($C$1+6-$L169,3))</f>
        <v>#VALUE!</v>
      </c>
      <c r="O169" s="0" t="e">
        <f aca="true">INDIRECT(ADDRESS($C$1+6-$L169,4))</f>
        <v>#VALUE!</v>
      </c>
      <c r="P169" s="0" t="e">
        <f aca="true">INDIRECT(ADDRESS($C$1+6-$L169,5))</f>
        <v>#VALUE!</v>
      </c>
      <c r="Q169" s="0" t="e">
        <f aca="true">INDIRECT(ADDRESS($C$1+6-$L169,6))</f>
        <v>#VALUE!</v>
      </c>
      <c r="R169" s="0" t="e">
        <f aca="true">INDIRECT(ADDRESS($C$1+6-$L169,7))</f>
        <v>#VALUE!</v>
      </c>
      <c r="S169" s="0" t="e">
        <f aca="true">INDIRECT(ADDRESS($C$1+6-$L169,8))</f>
        <v>#VALUE!</v>
      </c>
      <c r="T169" s="0" t="e">
        <f aca="true">INDIRECT(ADDRESS($C$1+6-$L169,9))</f>
        <v>#VALUE!</v>
      </c>
      <c r="U169" s="0" t="e">
        <f aca="true">INDIRECT(ADDRESS($C$1+6-$L169,10))</f>
        <v>#VALUE!</v>
      </c>
      <c r="V169" s="0" t="e">
        <f aca="true">INDIRECT(ADDRESS($C$1+6-$L169,11))</f>
        <v>#VALUE!</v>
      </c>
      <c r="X169" s="0" t="n">
        <f aca="false">AVERAGE(B$6:B170)</f>
        <v>3.80606060606061</v>
      </c>
      <c r="Y169" s="0" t="n">
        <f aca="false">AVERAGE(C$6:C170)</f>
        <v>5.41818181818182</v>
      </c>
      <c r="Z169" s="0" t="n">
        <f aca="false">AVERAGE(D$6:D170)</f>
        <v>3.16363636363636</v>
      </c>
      <c r="AA169" s="0" t="n">
        <f aca="false">AVERAGE(E$6:E170)</f>
        <v>5.84242424242424</v>
      </c>
      <c r="AB169" s="0" t="n">
        <f aca="false">AVERAGE(F$6:F170)</f>
        <v>9.7030303030303</v>
      </c>
      <c r="AC169" s="0" t="n">
        <f aca="false">AVERAGE(G$6:G170)</f>
        <v>0</v>
      </c>
      <c r="AD169" s="0" t="n">
        <f aca="false">AVERAGE(H$6:H170)</f>
        <v>0</v>
      </c>
      <c r="AE169" s="0" t="n">
        <f aca="false">AVERAGE(I$6:I170)</f>
        <v>0</v>
      </c>
      <c r="AF169" s="0" t="n">
        <f aca="false">AVERAGE(J$6:J170)</f>
        <v>0</v>
      </c>
      <c r="AG169" s="0" t="n">
        <f aca="false">AVERAGE(K$6:K170)</f>
        <v>27.9333333333333</v>
      </c>
      <c r="AI169" s="0" t="e">
        <f aca="false">AVERAGE(M$6:M170)</f>
        <v>#VALUE!</v>
      </c>
      <c r="AJ169" s="0" t="e">
        <f aca="false">AVERAGE(N$6:N170)</f>
        <v>#VALUE!</v>
      </c>
      <c r="AK169" s="0" t="e">
        <f aca="false">AVERAGE(O$6:O170)</f>
        <v>#VALUE!</v>
      </c>
      <c r="AL169" s="0" t="e">
        <f aca="false">AVERAGE(P$6:P170)</f>
        <v>#VALUE!</v>
      </c>
      <c r="AM169" s="0" t="e">
        <f aca="false">AVERAGE(Q$6:Q170)</f>
        <v>#VALUE!</v>
      </c>
      <c r="AN169" s="0" t="e">
        <f aca="false">AVERAGE(R$6:R170)</f>
        <v>#VALUE!</v>
      </c>
      <c r="AO169" s="0" t="e">
        <f aca="false">AVERAGE(S$6:S170)</f>
        <v>#VALUE!</v>
      </c>
      <c r="AP169" s="0" t="e">
        <f aca="false">AVERAGE(T$6:T170)</f>
        <v>#VALUE!</v>
      </c>
      <c r="AQ169" s="0" t="e">
        <f aca="false">AVERAGE(U$6:U170)</f>
        <v>#VALUE!</v>
      </c>
      <c r="AR169" s="0" t="e">
        <f aca="false">AVERAGE(V$6:V170)</f>
        <v>#VALUE!</v>
      </c>
      <c r="AT169" s="44" t="n">
        <f aca="false">STDEVP(B$6:B170)</f>
        <v>4.69931906053319</v>
      </c>
      <c r="AU169" s="44" t="n">
        <f aca="false">STDEVP(C$6:C170)</f>
        <v>6.86057929109245</v>
      </c>
      <c r="AV169" s="44" t="n">
        <f aca="false">STDEVP(D$6:D170)</f>
        <v>4.00346956964097</v>
      </c>
      <c r="AW169" s="44" t="n">
        <f aca="false">STDEVP(E$6:E170)</f>
        <v>7.29129951850171</v>
      </c>
      <c r="AX169" s="44" t="n">
        <f aca="false">STDEVP(F$6:F170)</f>
        <v>13.4683576387</v>
      </c>
      <c r="AY169" s="44" t="n">
        <f aca="false">STDEVP(G$6:G170)</f>
        <v>0</v>
      </c>
      <c r="AZ169" s="44" t="n">
        <f aca="false">STDEVP(H$6:H170)</f>
        <v>0</v>
      </c>
      <c r="BA169" s="44" t="n">
        <f aca="false">STDEVP(I$6:I170)</f>
        <v>0</v>
      </c>
      <c r="BB169" s="44" t="n">
        <f aca="false">STDEVP(J$6:J170)</f>
        <v>0</v>
      </c>
      <c r="BC169" s="44" t="n">
        <f aca="false">STDEVP(K$6:K170)</f>
        <v>35.1883474744096</v>
      </c>
      <c r="BE169" s="45" t="n">
        <f aca="false">IF($K169&lt;50,BE168+1,BE168)</f>
        <v>108</v>
      </c>
      <c r="BF169" s="45" t="n">
        <f aca="false">IF(AND(($K169&gt;=50),($K169&lt;60)),BF168+1,BF168)</f>
        <v>6</v>
      </c>
      <c r="BG169" s="45" t="n">
        <f aca="false">IF(AND(($K169&gt;=60),($K169&lt;70)),BG168+1,BG168)</f>
        <v>15</v>
      </c>
      <c r="BH169" s="45" t="n">
        <f aca="false">IF(AND(($K169&gt;=70),($K169&lt;80)),BH168+1,BH168)</f>
        <v>16</v>
      </c>
      <c r="BI169" s="45" t="n">
        <f aca="false">IF(AND(($K169&gt;=80),($K169&lt;90)),BI168+1,BI168)</f>
        <v>15</v>
      </c>
      <c r="BJ169" s="45" t="n">
        <f aca="false">IF(AND(($K169&gt;=90),($K169&lt;101)),BJ168+1,BJ168)</f>
        <v>4</v>
      </c>
    </row>
    <row r="170" customFormat="false" ht="14.25" hidden="false" customHeight="false" outlineLevel="0" collapsed="false">
      <c r="B170" s="2" t="n">
        <f aca="false">原始数据表!B170</f>
        <v>0</v>
      </c>
      <c r="C170" s="2" t="n">
        <f aca="false">原始数据表!C170</f>
        <v>0</v>
      </c>
      <c r="D170" s="2" t="n">
        <f aca="false">原始数据表!D170</f>
        <v>0</v>
      </c>
      <c r="E170" s="2" t="n">
        <f aca="false">原始数据表!E170</f>
        <v>0</v>
      </c>
      <c r="F170" s="2" t="n">
        <f aca="false">原始数据表!F170</f>
        <v>0</v>
      </c>
      <c r="G170" s="2" t="n">
        <f aca="false">原始数据表!G170</f>
        <v>0</v>
      </c>
      <c r="H170" s="2" t="n">
        <f aca="false">原始数据表!H170</f>
        <v>0</v>
      </c>
      <c r="I170" s="2" t="n">
        <f aca="false">原始数据表!I170</f>
        <v>0</v>
      </c>
      <c r="J170" s="2" t="n">
        <f aca="false">原始数据表!J170</f>
        <v>0</v>
      </c>
      <c r="K170" s="2" t="n">
        <f aca="false">SUM(B170:J170)</f>
        <v>0</v>
      </c>
      <c r="L170" s="0" t="n">
        <v>165</v>
      </c>
      <c r="M170" s="0" t="e">
        <f aca="true">INDIRECT(ADDRESS($C$1+6-$L170,2))</f>
        <v>#VALUE!</v>
      </c>
      <c r="N170" s="0" t="e">
        <f aca="true">INDIRECT(ADDRESS($C$1+6-$L170,3))</f>
        <v>#VALUE!</v>
      </c>
      <c r="O170" s="0" t="e">
        <f aca="true">INDIRECT(ADDRESS($C$1+6-$L170,4))</f>
        <v>#VALUE!</v>
      </c>
      <c r="P170" s="0" t="e">
        <f aca="true">INDIRECT(ADDRESS($C$1+6-$L170,5))</f>
        <v>#VALUE!</v>
      </c>
      <c r="Q170" s="0" t="e">
        <f aca="true">INDIRECT(ADDRESS($C$1+6-$L170,6))</f>
        <v>#VALUE!</v>
      </c>
      <c r="R170" s="0" t="e">
        <f aca="true">INDIRECT(ADDRESS($C$1+6-$L170,7))</f>
        <v>#VALUE!</v>
      </c>
      <c r="S170" s="0" t="e">
        <f aca="true">INDIRECT(ADDRESS($C$1+6-$L170,8))</f>
        <v>#VALUE!</v>
      </c>
      <c r="T170" s="0" t="e">
        <f aca="true">INDIRECT(ADDRESS($C$1+6-$L170,9))</f>
        <v>#VALUE!</v>
      </c>
      <c r="U170" s="0" t="e">
        <f aca="true">INDIRECT(ADDRESS($C$1+6-$L170,10))</f>
        <v>#VALUE!</v>
      </c>
      <c r="V170" s="0" t="e">
        <f aca="true">INDIRECT(ADDRESS($C$1+6-$L170,11))</f>
        <v>#VALUE!</v>
      </c>
      <c r="X170" s="0" t="n">
        <f aca="false">AVERAGE(B$6:B171)</f>
        <v>3.78313253012048</v>
      </c>
      <c r="Y170" s="0" t="n">
        <f aca="false">AVERAGE(C$6:C171)</f>
        <v>5.3855421686747</v>
      </c>
      <c r="Z170" s="0" t="n">
        <f aca="false">AVERAGE(D$6:D171)</f>
        <v>3.14457831325301</v>
      </c>
      <c r="AA170" s="0" t="n">
        <f aca="false">AVERAGE(E$6:E171)</f>
        <v>5.80722891566265</v>
      </c>
      <c r="AB170" s="0" t="n">
        <f aca="false">AVERAGE(F$6:F171)</f>
        <v>9.64457831325301</v>
      </c>
      <c r="AC170" s="0" t="n">
        <f aca="false">AVERAGE(G$6:G171)</f>
        <v>0</v>
      </c>
      <c r="AD170" s="0" t="n">
        <f aca="false">AVERAGE(H$6:H171)</f>
        <v>0</v>
      </c>
      <c r="AE170" s="0" t="n">
        <f aca="false">AVERAGE(I$6:I171)</f>
        <v>0</v>
      </c>
      <c r="AF170" s="0" t="n">
        <f aca="false">AVERAGE(J$6:J171)</f>
        <v>0</v>
      </c>
      <c r="AG170" s="0" t="n">
        <f aca="false">AVERAGE(K$6:K171)</f>
        <v>27.7650602409639</v>
      </c>
      <c r="AI170" s="0" t="e">
        <f aca="false">AVERAGE(M$6:M171)</f>
        <v>#VALUE!</v>
      </c>
      <c r="AJ170" s="0" t="e">
        <f aca="false">AVERAGE(N$6:N171)</f>
        <v>#VALUE!</v>
      </c>
      <c r="AK170" s="0" t="e">
        <f aca="false">AVERAGE(O$6:O171)</f>
        <v>#VALUE!</v>
      </c>
      <c r="AL170" s="0" t="e">
        <f aca="false">AVERAGE(P$6:P171)</f>
        <v>#VALUE!</v>
      </c>
      <c r="AM170" s="0" t="e">
        <f aca="false">AVERAGE(Q$6:Q171)</f>
        <v>#VALUE!</v>
      </c>
      <c r="AN170" s="0" t="e">
        <f aca="false">AVERAGE(R$6:R171)</f>
        <v>#VALUE!</v>
      </c>
      <c r="AO170" s="0" t="e">
        <f aca="false">AVERAGE(S$6:S171)</f>
        <v>#VALUE!</v>
      </c>
      <c r="AP170" s="0" t="e">
        <f aca="false">AVERAGE(T$6:T171)</f>
        <v>#VALUE!</v>
      </c>
      <c r="AQ170" s="0" t="e">
        <f aca="false">AVERAGE(U$6:U171)</f>
        <v>#VALUE!</v>
      </c>
      <c r="AR170" s="0" t="e">
        <f aca="false">AVERAGE(V$6:V171)</f>
        <v>#VALUE!</v>
      </c>
      <c r="AT170" s="44" t="n">
        <f aca="false">STDEVP(B$6:B171)</f>
        <v>4.69439089232092</v>
      </c>
      <c r="AU170" s="44" t="n">
        <f aca="false">STDEVP(C$6:C171)</f>
        <v>6.85272142809799</v>
      </c>
      <c r="AV170" s="44" t="n">
        <f aca="false">STDEVP(D$6:D171)</f>
        <v>3.99889300983509</v>
      </c>
      <c r="AW170" s="44" t="n">
        <f aca="false">STDEVP(E$6:E171)</f>
        <v>7.28334927478018</v>
      </c>
      <c r="AX170" s="44" t="n">
        <f aca="false">STDEVP(F$6:F171)</f>
        <v>13.4487044479461</v>
      </c>
      <c r="AY170" s="44" t="n">
        <f aca="false">STDEVP(G$6:G171)</f>
        <v>0</v>
      </c>
      <c r="AZ170" s="44" t="n">
        <f aca="false">STDEVP(H$6:H171)</f>
        <v>0</v>
      </c>
      <c r="BA170" s="44" t="n">
        <f aca="false">STDEVP(I$6:I171)</f>
        <v>0</v>
      </c>
      <c r="BB170" s="44" t="n">
        <f aca="false">STDEVP(J$6:J171)</f>
        <v>0</v>
      </c>
      <c r="BC170" s="44" t="n">
        <f aca="false">STDEVP(K$6:K171)</f>
        <v>35.1487233781948</v>
      </c>
      <c r="BE170" s="45" t="n">
        <f aca="false">IF($K170&lt;50,BE169+1,BE169)</f>
        <v>109</v>
      </c>
      <c r="BF170" s="45" t="n">
        <f aca="false">IF(AND(($K170&gt;=50),($K170&lt;60)),BF169+1,BF169)</f>
        <v>6</v>
      </c>
      <c r="BG170" s="45" t="n">
        <f aca="false">IF(AND(($K170&gt;=60),($K170&lt;70)),BG169+1,BG169)</f>
        <v>15</v>
      </c>
      <c r="BH170" s="45" t="n">
        <f aca="false">IF(AND(($K170&gt;=70),($K170&lt;80)),BH169+1,BH169)</f>
        <v>16</v>
      </c>
      <c r="BI170" s="45" t="n">
        <f aca="false">IF(AND(($K170&gt;=80),($K170&lt;90)),BI169+1,BI169)</f>
        <v>15</v>
      </c>
      <c r="BJ170" s="45" t="n">
        <f aca="false">IF(AND(($K170&gt;=90),($K170&lt;101)),BJ169+1,BJ169)</f>
        <v>4</v>
      </c>
    </row>
    <row r="171" customFormat="false" ht="14.25" hidden="false" customHeight="false" outlineLevel="0" collapsed="false">
      <c r="B171" s="2" t="n">
        <f aca="false">原始数据表!B171</f>
        <v>0</v>
      </c>
      <c r="C171" s="2" t="n">
        <f aca="false">原始数据表!C171</f>
        <v>0</v>
      </c>
      <c r="D171" s="2" t="n">
        <f aca="false">原始数据表!D171</f>
        <v>0</v>
      </c>
      <c r="E171" s="2" t="n">
        <f aca="false">原始数据表!E171</f>
        <v>0</v>
      </c>
      <c r="F171" s="2" t="n">
        <f aca="false">原始数据表!F171</f>
        <v>0</v>
      </c>
      <c r="G171" s="2" t="n">
        <f aca="false">原始数据表!G171</f>
        <v>0</v>
      </c>
      <c r="H171" s="2" t="n">
        <f aca="false">原始数据表!H171</f>
        <v>0</v>
      </c>
      <c r="I171" s="2" t="n">
        <f aca="false">原始数据表!I171</f>
        <v>0</v>
      </c>
      <c r="J171" s="2" t="n">
        <f aca="false">原始数据表!J171</f>
        <v>0</v>
      </c>
      <c r="K171" s="2" t="n">
        <f aca="false">SUM(B171:J171)</f>
        <v>0</v>
      </c>
      <c r="L171" s="0" t="n">
        <v>166</v>
      </c>
      <c r="M171" s="0" t="e">
        <f aca="true">INDIRECT(ADDRESS($C$1+6-$L171,2))</f>
        <v>#VALUE!</v>
      </c>
      <c r="N171" s="0" t="e">
        <f aca="true">INDIRECT(ADDRESS($C$1+6-$L171,3))</f>
        <v>#VALUE!</v>
      </c>
      <c r="O171" s="0" t="e">
        <f aca="true">INDIRECT(ADDRESS($C$1+6-$L171,4))</f>
        <v>#VALUE!</v>
      </c>
      <c r="P171" s="0" t="e">
        <f aca="true">INDIRECT(ADDRESS($C$1+6-$L171,5))</f>
        <v>#VALUE!</v>
      </c>
      <c r="Q171" s="0" t="e">
        <f aca="true">INDIRECT(ADDRESS($C$1+6-$L171,6))</f>
        <v>#VALUE!</v>
      </c>
      <c r="R171" s="0" t="e">
        <f aca="true">INDIRECT(ADDRESS($C$1+6-$L171,7))</f>
        <v>#VALUE!</v>
      </c>
      <c r="S171" s="0" t="e">
        <f aca="true">INDIRECT(ADDRESS($C$1+6-$L171,8))</f>
        <v>#VALUE!</v>
      </c>
      <c r="T171" s="0" t="e">
        <f aca="true">INDIRECT(ADDRESS($C$1+6-$L171,9))</f>
        <v>#VALUE!</v>
      </c>
      <c r="U171" s="0" t="e">
        <f aca="true">INDIRECT(ADDRESS($C$1+6-$L171,10))</f>
        <v>#VALUE!</v>
      </c>
      <c r="V171" s="0" t="e">
        <f aca="true">INDIRECT(ADDRESS($C$1+6-$L171,11))</f>
        <v>#VALUE!</v>
      </c>
      <c r="X171" s="0" t="n">
        <f aca="false">AVERAGE(B$6:B172)</f>
        <v>3.76047904191617</v>
      </c>
      <c r="Y171" s="0" t="n">
        <f aca="false">AVERAGE(C$6:C172)</f>
        <v>5.35329341317365</v>
      </c>
      <c r="Z171" s="0" t="n">
        <f aca="false">AVERAGE(D$6:D172)</f>
        <v>3.12574850299401</v>
      </c>
      <c r="AA171" s="0" t="n">
        <f aca="false">AVERAGE(E$6:E172)</f>
        <v>5.77245508982036</v>
      </c>
      <c r="AB171" s="0" t="n">
        <f aca="false">AVERAGE(F$6:F172)</f>
        <v>9.58682634730539</v>
      </c>
      <c r="AC171" s="0" t="n">
        <f aca="false">AVERAGE(G$6:G172)</f>
        <v>0</v>
      </c>
      <c r="AD171" s="0" t="n">
        <f aca="false">AVERAGE(H$6:H172)</f>
        <v>0</v>
      </c>
      <c r="AE171" s="0" t="n">
        <f aca="false">AVERAGE(I$6:I172)</f>
        <v>0</v>
      </c>
      <c r="AF171" s="0" t="n">
        <f aca="false">AVERAGE(J$6:J172)</f>
        <v>0</v>
      </c>
      <c r="AG171" s="0" t="n">
        <f aca="false">AVERAGE(K$6:K172)</f>
        <v>27.5988023952096</v>
      </c>
      <c r="AI171" s="0" t="e">
        <f aca="false">AVERAGE(M$6:M172)</f>
        <v>#VALUE!</v>
      </c>
      <c r="AJ171" s="0" t="e">
        <f aca="false">AVERAGE(N$6:N172)</f>
        <v>#VALUE!</v>
      </c>
      <c r="AK171" s="0" t="e">
        <f aca="false">AVERAGE(O$6:O172)</f>
        <v>#VALUE!</v>
      </c>
      <c r="AL171" s="0" t="e">
        <f aca="false">AVERAGE(P$6:P172)</f>
        <v>#VALUE!</v>
      </c>
      <c r="AM171" s="0" t="e">
        <f aca="false">AVERAGE(Q$6:Q172)</f>
        <v>#VALUE!</v>
      </c>
      <c r="AN171" s="0" t="e">
        <f aca="false">AVERAGE(R$6:R172)</f>
        <v>#VALUE!</v>
      </c>
      <c r="AO171" s="0" t="e">
        <f aca="false">AVERAGE(S$6:S172)</f>
        <v>#VALUE!</v>
      </c>
      <c r="AP171" s="0" t="e">
        <f aca="false">AVERAGE(T$6:T172)</f>
        <v>#VALUE!</v>
      </c>
      <c r="AQ171" s="0" t="e">
        <f aca="false">AVERAGE(U$6:U172)</f>
        <v>#VALUE!</v>
      </c>
      <c r="AR171" s="0" t="e">
        <f aca="false">AVERAGE(V$6:V172)</f>
        <v>#VALUE!</v>
      </c>
      <c r="AT171" s="44" t="n">
        <f aca="false">STDEVP(B$6:B172)</f>
        <v>4.68940656184292</v>
      </c>
      <c r="AU171" s="44" t="n">
        <f aca="false">STDEVP(C$6:C172)</f>
        <v>6.84479595520564</v>
      </c>
      <c r="AV171" s="44" t="n">
        <f aca="false">STDEVP(D$6:D172)</f>
        <v>3.99427680490902</v>
      </c>
      <c r="AW171" s="44" t="n">
        <f aca="false">STDEVP(E$6:E172)</f>
        <v>7.27531849763261</v>
      </c>
      <c r="AX171" s="44" t="n">
        <f aca="false">STDEVP(F$6:F172)</f>
        <v>13.4290085102604</v>
      </c>
      <c r="AY171" s="44" t="n">
        <f aca="false">STDEVP(G$6:G172)</f>
        <v>0</v>
      </c>
      <c r="AZ171" s="44" t="n">
        <f aca="false">STDEVP(H$6:H172)</f>
        <v>0</v>
      </c>
      <c r="BA171" s="44" t="n">
        <f aca="false">STDEVP(I$6:I172)</f>
        <v>0</v>
      </c>
      <c r="BB171" s="44" t="n">
        <f aca="false">STDEVP(J$6:J172)</f>
        <v>0</v>
      </c>
      <c r="BC171" s="44" t="n">
        <f aca="false">STDEVP(K$6:K172)</f>
        <v>35.1087378243598</v>
      </c>
      <c r="BE171" s="45" t="n">
        <f aca="false">IF($K171&lt;50,BE170+1,BE170)</f>
        <v>110</v>
      </c>
      <c r="BF171" s="45" t="n">
        <f aca="false">IF(AND(($K171&gt;=50),($K171&lt;60)),BF170+1,BF170)</f>
        <v>6</v>
      </c>
      <c r="BG171" s="45" t="n">
        <f aca="false">IF(AND(($K171&gt;=60),($K171&lt;70)),BG170+1,BG170)</f>
        <v>15</v>
      </c>
      <c r="BH171" s="45" t="n">
        <f aca="false">IF(AND(($K171&gt;=70),($K171&lt;80)),BH170+1,BH170)</f>
        <v>16</v>
      </c>
      <c r="BI171" s="45" t="n">
        <f aca="false">IF(AND(($K171&gt;=80),($K171&lt;90)),BI170+1,BI170)</f>
        <v>15</v>
      </c>
      <c r="BJ171" s="45" t="n">
        <f aca="false">IF(AND(($K171&gt;=90),($K171&lt;101)),BJ170+1,BJ170)</f>
        <v>4</v>
      </c>
    </row>
    <row r="172" customFormat="false" ht="14.25" hidden="false" customHeight="false" outlineLevel="0" collapsed="false">
      <c r="B172" s="2" t="n">
        <f aca="false">原始数据表!B172</f>
        <v>0</v>
      </c>
      <c r="C172" s="2" t="n">
        <f aca="false">原始数据表!C172</f>
        <v>0</v>
      </c>
      <c r="D172" s="2" t="n">
        <f aca="false">原始数据表!D172</f>
        <v>0</v>
      </c>
      <c r="E172" s="2" t="n">
        <f aca="false">原始数据表!E172</f>
        <v>0</v>
      </c>
      <c r="F172" s="2" t="n">
        <f aca="false">原始数据表!F172</f>
        <v>0</v>
      </c>
      <c r="G172" s="2" t="n">
        <f aca="false">原始数据表!G172</f>
        <v>0</v>
      </c>
      <c r="H172" s="2" t="n">
        <f aca="false">原始数据表!H172</f>
        <v>0</v>
      </c>
      <c r="I172" s="2" t="n">
        <f aca="false">原始数据表!I172</f>
        <v>0</v>
      </c>
      <c r="J172" s="2" t="n">
        <f aca="false">原始数据表!J172</f>
        <v>0</v>
      </c>
      <c r="K172" s="2" t="n">
        <f aca="false">SUM(B172:J172)</f>
        <v>0</v>
      </c>
      <c r="L172" s="0" t="n">
        <v>167</v>
      </c>
      <c r="M172" s="0" t="e">
        <f aca="true">INDIRECT(ADDRESS($C$1+6-$L172,2))</f>
        <v>#VALUE!</v>
      </c>
      <c r="N172" s="0" t="e">
        <f aca="true">INDIRECT(ADDRESS($C$1+6-$L172,3))</f>
        <v>#VALUE!</v>
      </c>
      <c r="O172" s="0" t="e">
        <f aca="true">INDIRECT(ADDRESS($C$1+6-$L172,4))</f>
        <v>#VALUE!</v>
      </c>
      <c r="P172" s="0" t="e">
        <f aca="true">INDIRECT(ADDRESS($C$1+6-$L172,5))</f>
        <v>#VALUE!</v>
      </c>
      <c r="Q172" s="0" t="e">
        <f aca="true">INDIRECT(ADDRESS($C$1+6-$L172,6))</f>
        <v>#VALUE!</v>
      </c>
      <c r="R172" s="0" t="e">
        <f aca="true">INDIRECT(ADDRESS($C$1+6-$L172,7))</f>
        <v>#VALUE!</v>
      </c>
      <c r="S172" s="0" t="e">
        <f aca="true">INDIRECT(ADDRESS($C$1+6-$L172,8))</f>
        <v>#VALUE!</v>
      </c>
      <c r="T172" s="0" t="e">
        <f aca="true">INDIRECT(ADDRESS($C$1+6-$L172,9))</f>
        <v>#VALUE!</v>
      </c>
      <c r="U172" s="0" t="e">
        <f aca="true">INDIRECT(ADDRESS($C$1+6-$L172,10))</f>
        <v>#VALUE!</v>
      </c>
      <c r="V172" s="0" t="e">
        <f aca="true">INDIRECT(ADDRESS($C$1+6-$L172,11))</f>
        <v>#VALUE!</v>
      </c>
      <c r="X172" s="0" t="n">
        <f aca="false">AVERAGE(B$6:B173)</f>
        <v>3.73809523809524</v>
      </c>
      <c r="Y172" s="0" t="n">
        <f aca="false">AVERAGE(C$6:C173)</f>
        <v>5.32142857142857</v>
      </c>
      <c r="Z172" s="0" t="n">
        <f aca="false">AVERAGE(D$6:D173)</f>
        <v>3.10714285714286</v>
      </c>
      <c r="AA172" s="0" t="n">
        <f aca="false">AVERAGE(E$6:E173)</f>
        <v>5.73809523809524</v>
      </c>
      <c r="AB172" s="0" t="n">
        <f aca="false">AVERAGE(F$6:F173)</f>
        <v>9.52976190476191</v>
      </c>
      <c r="AC172" s="0" t="n">
        <f aca="false">AVERAGE(G$6:G173)</f>
        <v>0</v>
      </c>
      <c r="AD172" s="0" t="n">
        <f aca="false">AVERAGE(H$6:H173)</f>
        <v>0</v>
      </c>
      <c r="AE172" s="0" t="n">
        <f aca="false">AVERAGE(I$6:I173)</f>
        <v>0</v>
      </c>
      <c r="AF172" s="0" t="n">
        <f aca="false">AVERAGE(J$6:J173)</f>
        <v>0</v>
      </c>
      <c r="AG172" s="0" t="n">
        <f aca="false">AVERAGE(K$6:K173)</f>
        <v>27.4345238095238</v>
      </c>
      <c r="AI172" s="0" t="e">
        <f aca="false">AVERAGE(M$6:M173)</f>
        <v>#VALUE!</v>
      </c>
      <c r="AJ172" s="0" t="e">
        <f aca="false">AVERAGE(N$6:N173)</f>
        <v>#VALUE!</v>
      </c>
      <c r="AK172" s="0" t="e">
        <f aca="false">AVERAGE(O$6:O173)</f>
        <v>#VALUE!</v>
      </c>
      <c r="AL172" s="0" t="e">
        <f aca="false">AVERAGE(P$6:P173)</f>
        <v>#VALUE!</v>
      </c>
      <c r="AM172" s="0" t="e">
        <f aca="false">AVERAGE(Q$6:Q173)</f>
        <v>#VALUE!</v>
      </c>
      <c r="AN172" s="0" t="e">
        <f aca="false">AVERAGE(R$6:R173)</f>
        <v>#VALUE!</v>
      </c>
      <c r="AO172" s="0" t="e">
        <f aca="false">AVERAGE(S$6:S173)</f>
        <v>#VALUE!</v>
      </c>
      <c r="AP172" s="0" t="e">
        <f aca="false">AVERAGE(T$6:T173)</f>
        <v>#VALUE!</v>
      </c>
      <c r="AQ172" s="0" t="e">
        <f aca="false">AVERAGE(U$6:U173)</f>
        <v>#VALUE!</v>
      </c>
      <c r="AR172" s="0" t="e">
        <f aca="false">AVERAGE(V$6:V173)</f>
        <v>#VALUE!</v>
      </c>
      <c r="AT172" s="44" t="n">
        <f aca="false">STDEVP(B$6:B173)</f>
        <v>4.68436875764456</v>
      </c>
      <c r="AU172" s="44" t="n">
        <f aca="false">STDEVP(C$6:C173)</f>
        <v>6.83680640128909</v>
      </c>
      <c r="AV172" s="44" t="n">
        <f aca="false">STDEVP(D$6:D173)</f>
        <v>3.98962301937598</v>
      </c>
      <c r="AW172" s="44" t="n">
        <f aca="false">STDEVP(E$6:E173)</f>
        <v>7.26721117600446</v>
      </c>
      <c r="AX172" s="44" t="n">
        <f aca="false">STDEVP(F$6:F173)</f>
        <v>13.4092743293046</v>
      </c>
      <c r="AY172" s="44" t="n">
        <f aca="false">STDEVP(G$6:G173)</f>
        <v>0</v>
      </c>
      <c r="AZ172" s="44" t="n">
        <f aca="false">STDEVP(H$6:H173)</f>
        <v>0</v>
      </c>
      <c r="BA172" s="44" t="n">
        <f aca="false">STDEVP(I$6:I173)</f>
        <v>0</v>
      </c>
      <c r="BB172" s="44" t="n">
        <f aca="false">STDEVP(J$6:J173)</f>
        <v>0</v>
      </c>
      <c r="BC172" s="44" t="n">
        <f aca="false">STDEVP(K$6:K173)</f>
        <v>35.0684093154523</v>
      </c>
      <c r="BE172" s="45" t="n">
        <f aca="false">IF($K172&lt;50,BE171+1,BE171)</f>
        <v>111</v>
      </c>
      <c r="BF172" s="45" t="n">
        <f aca="false">IF(AND(($K172&gt;=50),($K172&lt;60)),BF171+1,BF171)</f>
        <v>6</v>
      </c>
      <c r="BG172" s="45" t="n">
        <f aca="false">IF(AND(($K172&gt;=60),($K172&lt;70)),BG171+1,BG171)</f>
        <v>15</v>
      </c>
      <c r="BH172" s="45" t="n">
        <f aca="false">IF(AND(($K172&gt;=70),($K172&lt;80)),BH171+1,BH171)</f>
        <v>16</v>
      </c>
      <c r="BI172" s="45" t="n">
        <f aca="false">IF(AND(($K172&gt;=80),($K172&lt;90)),BI171+1,BI171)</f>
        <v>15</v>
      </c>
      <c r="BJ172" s="45" t="n">
        <f aca="false">IF(AND(($K172&gt;=90),($K172&lt;101)),BJ171+1,BJ171)</f>
        <v>4</v>
      </c>
    </row>
    <row r="173" customFormat="false" ht="14.25" hidden="false" customHeight="false" outlineLevel="0" collapsed="false">
      <c r="B173" s="2" t="n">
        <f aca="false">原始数据表!B173</f>
        <v>0</v>
      </c>
      <c r="C173" s="2" t="n">
        <f aca="false">原始数据表!C173</f>
        <v>0</v>
      </c>
      <c r="D173" s="2" t="n">
        <f aca="false">原始数据表!D173</f>
        <v>0</v>
      </c>
      <c r="E173" s="2" t="n">
        <f aca="false">原始数据表!E173</f>
        <v>0</v>
      </c>
      <c r="F173" s="2" t="n">
        <f aca="false">原始数据表!F173</f>
        <v>0</v>
      </c>
      <c r="G173" s="2" t="n">
        <f aca="false">原始数据表!G173</f>
        <v>0</v>
      </c>
      <c r="H173" s="2" t="n">
        <f aca="false">原始数据表!H173</f>
        <v>0</v>
      </c>
      <c r="I173" s="2" t="n">
        <f aca="false">原始数据表!I173</f>
        <v>0</v>
      </c>
      <c r="J173" s="2" t="n">
        <f aca="false">原始数据表!J173</f>
        <v>0</v>
      </c>
      <c r="K173" s="2" t="n">
        <f aca="false">SUM(B173:J173)</f>
        <v>0</v>
      </c>
      <c r="L173" s="0" t="n">
        <v>168</v>
      </c>
      <c r="M173" s="0" t="e">
        <f aca="true">INDIRECT(ADDRESS($C$1+6-$L173,2))</f>
        <v>#VALUE!</v>
      </c>
      <c r="N173" s="0" t="e">
        <f aca="true">INDIRECT(ADDRESS($C$1+6-$L173,3))</f>
        <v>#VALUE!</v>
      </c>
      <c r="O173" s="0" t="e">
        <f aca="true">INDIRECT(ADDRESS($C$1+6-$L173,4))</f>
        <v>#VALUE!</v>
      </c>
      <c r="P173" s="0" t="e">
        <f aca="true">INDIRECT(ADDRESS($C$1+6-$L173,5))</f>
        <v>#VALUE!</v>
      </c>
      <c r="Q173" s="0" t="e">
        <f aca="true">INDIRECT(ADDRESS($C$1+6-$L173,6))</f>
        <v>#VALUE!</v>
      </c>
      <c r="R173" s="0" t="e">
        <f aca="true">INDIRECT(ADDRESS($C$1+6-$L173,7))</f>
        <v>#VALUE!</v>
      </c>
      <c r="S173" s="0" t="e">
        <f aca="true">INDIRECT(ADDRESS($C$1+6-$L173,8))</f>
        <v>#VALUE!</v>
      </c>
      <c r="T173" s="0" t="e">
        <f aca="true">INDIRECT(ADDRESS($C$1+6-$L173,9))</f>
        <v>#VALUE!</v>
      </c>
      <c r="U173" s="0" t="e">
        <f aca="true">INDIRECT(ADDRESS($C$1+6-$L173,10))</f>
        <v>#VALUE!</v>
      </c>
      <c r="V173" s="0" t="e">
        <f aca="true">INDIRECT(ADDRESS($C$1+6-$L173,11))</f>
        <v>#VALUE!</v>
      </c>
      <c r="X173" s="0" t="n">
        <f aca="false">AVERAGE(B$6:B174)</f>
        <v>3.71597633136095</v>
      </c>
      <c r="Y173" s="0" t="n">
        <f aca="false">AVERAGE(C$6:C174)</f>
        <v>5.28994082840237</v>
      </c>
      <c r="Z173" s="0" t="n">
        <f aca="false">AVERAGE(D$6:D174)</f>
        <v>3.0887573964497</v>
      </c>
      <c r="AA173" s="0" t="n">
        <f aca="false">AVERAGE(E$6:E174)</f>
        <v>5.70414201183432</v>
      </c>
      <c r="AB173" s="0" t="n">
        <f aca="false">AVERAGE(F$6:F174)</f>
        <v>9.47337278106509</v>
      </c>
      <c r="AC173" s="0" t="n">
        <f aca="false">AVERAGE(G$6:G174)</f>
        <v>0</v>
      </c>
      <c r="AD173" s="0" t="n">
        <f aca="false">AVERAGE(H$6:H174)</f>
        <v>0</v>
      </c>
      <c r="AE173" s="0" t="n">
        <f aca="false">AVERAGE(I$6:I174)</f>
        <v>0</v>
      </c>
      <c r="AF173" s="0" t="n">
        <f aca="false">AVERAGE(J$6:J174)</f>
        <v>0</v>
      </c>
      <c r="AG173" s="0" t="n">
        <f aca="false">AVERAGE(K$6:K174)</f>
        <v>27.2721893491124</v>
      </c>
      <c r="AI173" s="0" t="e">
        <f aca="false">AVERAGE(M$6:M174)</f>
        <v>#VALUE!</v>
      </c>
      <c r="AJ173" s="0" t="e">
        <f aca="false">AVERAGE(N$6:N174)</f>
        <v>#VALUE!</v>
      </c>
      <c r="AK173" s="0" t="e">
        <f aca="false">AVERAGE(O$6:O174)</f>
        <v>#VALUE!</v>
      </c>
      <c r="AL173" s="0" t="e">
        <f aca="false">AVERAGE(P$6:P174)</f>
        <v>#VALUE!</v>
      </c>
      <c r="AM173" s="0" t="e">
        <f aca="false">AVERAGE(Q$6:Q174)</f>
        <v>#VALUE!</v>
      </c>
      <c r="AN173" s="0" t="e">
        <f aca="false">AVERAGE(R$6:R174)</f>
        <v>#VALUE!</v>
      </c>
      <c r="AO173" s="0" t="e">
        <f aca="false">AVERAGE(S$6:S174)</f>
        <v>#VALUE!</v>
      </c>
      <c r="AP173" s="0" t="e">
        <f aca="false">AVERAGE(T$6:T174)</f>
        <v>#VALUE!</v>
      </c>
      <c r="AQ173" s="0" t="e">
        <f aca="false">AVERAGE(U$6:U174)</f>
        <v>#VALUE!</v>
      </c>
      <c r="AR173" s="0" t="e">
        <f aca="false">AVERAGE(V$6:V174)</f>
        <v>#VALUE!</v>
      </c>
      <c r="AT173" s="44" t="n">
        <f aca="false">STDEVP(B$6:B174)</f>
        <v>4.67928006392004</v>
      </c>
      <c r="AU173" s="44" t="n">
        <f aca="false">STDEVP(C$6:C174)</f>
        <v>6.82875615667936</v>
      </c>
      <c r="AV173" s="44" t="n">
        <f aca="false">STDEVP(D$6:D174)</f>
        <v>3.98493363672127</v>
      </c>
      <c r="AW173" s="44" t="n">
        <f aca="false">STDEVP(E$6:E174)</f>
        <v>7.25903114331355</v>
      </c>
      <c r="AX173" s="44" t="n">
        <f aca="false">STDEVP(F$6:F174)</f>
        <v>13.3895062190519</v>
      </c>
      <c r="AY173" s="44" t="n">
        <f aca="false">STDEVP(G$6:G174)</f>
        <v>0</v>
      </c>
      <c r="AZ173" s="44" t="n">
        <f aca="false">STDEVP(H$6:H174)</f>
        <v>0</v>
      </c>
      <c r="BA173" s="44" t="n">
        <f aca="false">STDEVP(I$6:I174)</f>
        <v>0</v>
      </c>
      <c r="BB173" s="44" t="n">
        <f aca="false">STDEVP(J$6:J174)</f>
        <v>0</v>
      </c>
      <c r="BC173" s="44" t="n">
        <f aca="false">STDEVP(K$6:K174)</f>
        <v>35.0277556294651</v>
      </c>
      <c r="BE173" s="45" t="n">
        <f aca="false">IF($K173&lt;50,BE172+1,BE172)</f>
        <v>112</v>
      </c>
      <c r="BF173" s="45" t="n">
        <f aca="false">IF(AND(($K173&gt;=50),($K173&lt;60)),BF172+1,BF172)</f>
        <v>6</v>
      </c>
      <c r="BG173" s="45" t="n">
        <f aca="false">IF(AND(($K173&gt;=60),($K173&lt;70)),BG172+1,BG172)</f>
        <v>15</v>
      </c>
      <c r="BH173" s="45" t="n">
        <f aca="false">IF(AND(($K173&gt;=70),($K173&lt;80)),BH172+1,BH172)</f>
        <v>16</v>
      </c>
      <c r="BI173" s="45" t="n">
        <f aca="false">IF(AND(($K173&gt;=80),($K173&lt;90)),BI172+1,BI172)</f>
        <v>15</v>
      </c>
      <c r="BJ173" s="45" t="n">
        <f aca="false">IF(AND(($K173&gt;=90),($K173&lt;101)),BJ172+1,BJ172)</f>
        <v>4</v>
      </c>
    </row>
    <row r="174" customFormat="false" ht="14.25" hidden="false" customHeight="false" outlineLevel="0" collapsed="false">
      <c r="B174" s="2" t="n">
        <f aca="false">原始数据表!B174</f>
        <v>0</v>
      </c>
      <c r="C174" s="2" t="n">
        <f aca="false">原始数据表!C174</f>
        <v>0</v>
      </c>
      <c r="D174" s="2" t="n">
        <f aca="false">原始数据表!D174</f>
        <v>0</v>
      </c>
      <c r="E174" s="2" t="n">
        <f aca="false">原始数据表!E174</f>
        <v>0</v>
      </c>
      <c r="F174" s="2" t="n">
        <f aca="false">原始数据表!F174</f>
        <v>0</v>
      </c>
      <c r="G174" s="2" t="n">
        <f aca="false">原始数据表!G174</f>
        <v>0</v>
      </c>
      <c r="H174" s="2" t="n">
        <f aca="false">原始数据表!H174</f>
        <v>0</v>
      </c>
      <c r="I174" s="2" t="n">
        <f aca="false">原始数据表!I174</f>
        <v>0</v>
      </c>
      <c r="J174" s="2" t="n">
        <f aca="false">原始数据表!J174</f>
        <v>0</v>
      </c>
      <c r="K174" s="2" t="n">
        <f aca="false">SUM(B174:J174)</f>
        <v>0</v>
      </c>
      <c r="L174" s="0" t="n">
        <v>169</v>
      </c>
      <c r="M174" s="0" t="e">
        <f aca="true">INDIRECT(ADDRESS($C$1+6-$L174,2))</f>
        <v>#VALUE!</v>
      </c>
      <c r="N174" s="0" t="e">
        <f aca="true">INDIRECT(ADDRESS($C$1+6-$L174,3))</f>
        <v>#VALUE!</v>
      </c>
      <c r="O174" s="0" t="e">
        <f aca="true">INDIRECT(ADDRESS($C$1+6-$L174,4))</f>
        <v>#VALUE!</v>
      </c>
      <c r="P174" s="0" t="e">
        <f aca="true">INDIRECT(ADDRESS($C$1+6-$L174,5))</f>
        <v>#VALUE!</v>
      </c>
      <c r="Q174" s="0" t="e">
        <f aca="true">INDIRECT(ADDRESS($C$1+6-$L174,6))</f>
        <v>#VALUE!</v>
      </c>
      <c r="R174" s="0" t="e">
        <f aca="true">INDIRECT(ADDRESS($C$1+6-$L174,7))</f>
        <v>#VALUE!</v>
      </c>
      <c r="S174" s="0" t="e">
        <f aca="true">INDIRECT(ADDRESS($C$1+6-$L174,8))</f>
        <v>#VALUE!</v>
      </c>
      <c r="T174" s="0" t="e">
        <f aca="true">INDIRECT(ADDRESS($C$1+6-$L174,9))</f>
        <v>#VALUE!</v>
      </c>
      <c r="U174" s="0" t="e">
        <f aca="true">INDIRECT(ADDRESS($C$1+6-$L174,10))</f>
        <v>#VALUE!</v>
      </c>
      <c r="V174" s="0" t="e">
        <f aca="true">INDIRECT(ADDRESS($C$1+6-$L174,11))</f>
        <v>#VALUE!</v>
      </c>
      <c r="X174" s="0" t="n">
        <f aca="false">AVERAGE(B$6:B175)</f>
        <v>3.69411764705882</v>
      </c>
      <c r="Y174" s="0" t="n">
        <f aca="false">AVERAGE(C$6:C175)</f>
        <v>5.25882352941177</v>
      </c>
      <c r="Z174" s="0" t="n">
        <f aca="false">AVERAGE(D$6:D175)</f>
        <v>3.07058823529412</v>
      </c>
      <c r="AA174" s="0" t="n">
        <f aca="false">AVERAGE(E$6:E175)</f>
        <v>5.67058823529412</v>
      </c>
      <c r="AB174" s="0" t="n">
        <f aca="false">AVERAGE(F$6:F175)</f>
        <v>9.41764705882353</v>
      </c>
      <c r="AC174" s="0" t="n">
        <f aca="false">AVERAGE(G$6:G175)</f>
        <v>0</v>
      </c>
      <c r="AD174" s="0" t="n">
        <f aca="false">AVERAGE(H$6:H175)</f>
        <v>0</v>
      </c>
      <c r="AE174" s="0" t="n">
        <f aca="false">AVERAGE(I$6:I175)</f>
        <v>0</v>
      </c>
      <c r="AF174" s="0" t="n">
        <f aca="false">AVERAGE(J$6:J175)</f>
        <v>0</v>
      </c>
      <c r="AG174" s="0" t="n">
        <f aca="false">AVERAGE(K$6:K175)</f>
        <v>27.1117647058824</v>
      </c>
      <c r="AI174" s="0" t="e">
        <f aca="false">AVERAGE(M$6:M175)</f>
        <v>#VALUE!</v>
      </c>
      <c r="AJ174" s="0" t="e">
        <f aca="false">AVERAGE(N$6:N175)</f>
        <v>#VALUE!</v>
      </c>
      <c r="AK174" s="0" t="e">
        <f aca="false">AVERAGE(O$6:O175)</f>
        <v>#VALUE!</v>
      </c>
      <c r="AL174" s="0" t="e">
        <f aca="false">AVERAGE(P$6:P175)</f>
        <v>#VALUE!</v>
      </c>
      <c r="AM174" s="0" t="e">
        <f aca="false">AVERAGE(Q$6:Q175)</f>
        <v>#VALUE!</v>
      </c>
      <c r="AN174" s="0" t="e">
        <f aca="false">AVERAGE(R$6:R175)</f>
        <v>#VALUE!</v>
      </c>
      <c r="AO174" s="0" t="e">
        <f aca="false">AVERAGE(S$6:S175)</f>
        <v>#VALUE!</v>
      </c>
      <c r="AP174" s="0" t="e">
        <f aca="false">AVERAGE(T$6:T175)</f>
        <v>#VALUE!</v>
      </c>
      <c r="AQ174" s="0" t="e">
        <f aca="false">AVERAGE(U$6:U175)</f>
        <v>#VALUE!</v>
      </c>
      <c r="AR174" s="0" t="e">
        <f aca="false">AVERAGE(V$6:V175)</f>
        <v>#VALUE!</v>
      </c>
      <c r="AT174" s="44" t="n">
        <f aca="false">STDEVP(B$6:B175)</f>
        <v>4.67414296494528</v>
      </c>
      <c r="AU174" s="44" t="n">
        <f aca="false">STDEVP(C$6:C175)</f>
        <v>6.82064847904805</v>
      </c>
      <c r="AV174" s="44" t="n">
        <f aca="false">STDEVP(D$6:D175)</f>
        <v>3.98021056284307</v>
      </c>
      <c r="AW174" s="44" t="n">
        <f aca="false">STDEVP(E$6:E175)</f>
        <v>7.25078208405479</v>
      </c>
      <c r="AX174" s="44" t="n">
        <f aca="false">STDEVP(F$6:F175)</f>
        <v>13.3697083119274</v>
      </c>
      <c r="AY174" s="44" t="n">
        <f aca="false">STDEVP(G$6:G175)</f>
        <v>0</v>
      </c>
      <c r="AZ174" s="44" t="n">
        <f aca="false">STDEVP(H$6:H175)</f>
        <v>0</v>
      </c>
      <c r="BA174" s="44" t="n">
        <f aca="false">STDEVP(I$6:I175)</f>
        <v>0</v>
      </c>
      <c r="BB174" s="44" t="n">
        <f aca="false">STDEVP(J$6:J175)</f>
        <v>0</v>
      </c>
      <c r="BC174" s="44" t="n">
        <f aca="false">STDEVP(K$6:K175)</f>
        <v>34.9867938506036</v>
      </c>
      <c r="BE174" s="45" t="n">
        <f aca="false">IF($K174&lt;50,BE173+1,BE173)</f>
        <v>113</v>
      </c>
      <c r="BF174" s="45" t="n">
        <f aca="false">IF(AND(($K174&gt;=50),($K174&lt;60)),BF173+1,BF173)</f>
        <v>6</v>
      </c>
      <c r="BG174" s="45" t="n">
        <f aca="false">IF(AND(($K174&gt;=60),($K174&lt;70)),BG173+1,BG173)</f>
        <v>15</v>
      </c>
      <c r="BH174" s="45" t="n">
        <f aca="false">IF(AND(($K174&gt;=70),($K174&lt;80)),BH173+1,BH173)</f>
        <v>16</v>
      </c>
      <c r="BI174" s="45" t="n">
        <f aca="false">IF(AND(($K174&gt;=80),($K174&lt;90)),BI173+1,BI173)</f>
        <v>15</v>
      </c>
      <c r="BJ174" s="45" t="n">
        <f aca="false">IF(AND(($K174&gt;=90),($K174&lt;101)),BJ173+1,BJ173)</f>
        <v>4</v>
      </c>
    </row>
    <row r="175" customFormat="false" ht="14.25" hidden="false" customHeight="false" outlineLevel="0" collapsed="false">
      <c r="B175" s="2" t="n">
        <f aca="false">原始数据表!B175</f>
        <v>0</v>
      </c>
      <c r="C175" s="2" t="n">
        <f aca="false">原始数据表!C175</f>
        <v>0</v>
      </c>
      <c r="D175" s="2" t="n">
        <f aca="false">原始数据表!D175</f>
        <v>0</v>
      </c>
      <c r="E175" s="2" t="n">
        <f aca="false">原始数据表!E175</f>
        <v>0</v>
      </c>
      <c r="F175" s="2" t="n">
        <f aca="false">原始数据表!F175</f>
        <v>0</v>
      </c>
      <c r="G175" s="2" t="n">
        <f aca="false">原始数据表!G175</f>
        <v>0</v>
      </c>
      <c r="H175" s="2" t="n">
        <f aca="false">原始数据表!H175</f>
        <v>0</v>
      </c>
      <c r="I175" s="2" t="n">
        <f aca="false">原始数据表!I175</f>
        <v>0</v>
      </c>
      <c r="J175" s="2" t="n">
        <f aca="false">原始数据表!J175</f>
        <v>0</v>
      </c>
      <c r="K175" s="2" t="n">
        <f aca="false">SUM(B175:J175)</f>
        <v>0</v>
      </c>
      <c r="L175" s="0" t="n">
        <v>170</v>
      </c>
      <c r="M175" s="0" t="e">
        <f aca="true">INDIRECT(ADDRESS($C$1+6-$L175,2))</f>
        <v>#VALUE!</v>
      </c>
      <c r="N175" s="0" t="e">
        <f aca="true">INDIRECT(ADDRESS($C$1+6-$L175,3))</f>
        <v>#VALUE!</v>
      </c>
      <c r="O175" s="0" t="e">
        <f aca="true">INDIRECT(ADDRESS($C$1+6-$L175,4))</f>
        <v>#VALUE!</v>
      </c>
      <c r="P175" s="0" t="e">
        <f aca="true">INDIRECT(ADDRESS($C$1+6-$L175,5))</f>
        <v>#VALUE!</v>
      </c>
      <c r="Q175" s="0" t="e">
        <f aca="true">INDIRECT(ADDRESS($C$1+6-$L175,6))</f>
        <v>#VALUE!</v>
      </c>
      <c r="R175" s="0" t="e">
        <f aca="true">INDIRECT(ADDRESS($C$1+6-$L175,7))</f>
        <v>#VALUE!</v>
      </c>
      <c r="S175" s="0" t="e">
        <f aca="true">INDIRECT(ADDRESS($C$1+6-$L175,8))</f>
        <v>#VALUE!</v>
      </c>
      <c r="T175" s="0" t="e">
        <f aca="true">INDIRECT(ADDRESS($C$1+6-$L175,9))</f>
        <v>#VALUE!</v>
      </c>
      <c r="U175" s="0" t="e">
        <f aca="true">INDIRECT(ADDRESS($C$1+6-$L175,10))</f>
        <v>#VALUE!</v>
      </c>
      <c r="V175" s="0" t="e">
        <f aca="true">INDIRECT(ADDRESS($C$1+6-$L175,11))</f>
        <v>#VALUE!</v>
      </c>
      <c r="X175" s="0" t="n">
        <f aca="false">AVERAGE(B$6:B176)</f>
        <v>3.67251461988304</v>
      </c>
      <c r="Y175" s="0" t="n">
        <f aca="false">AVERAGE(C$6:C176)</f>
        <v>5.2280701754386</v>
      </c>
      <c r="Z175" s="0" t="n">
        <f aca="false">AVERAGE(D$6:D176)</f>
        <v>3.05263157894737</v>
      </c>
      <c r="AA175" s="0" t="n">
        <f aca="false">AVERAGE(E$6:E176)</f>
        <v>5.6374269005848</v>
      </c>
      <c r="AB175" s="0" t="n">
        <f aca="false">AVERAGE(F$6:F176)</f>
        <v>9.3625730994152</v>
      </c>
      <c r="AC175" s="0" t="n">
        <f aca="false">AVERAGE(G$6:G176)</f>
        <v>0</v>
      </c>
      <c r="AD175" s="0" t="n">
        <f aca="false">AVERAGE(H$6:H176)</f>
        <v>0</v>
      </c>
      <c r="AE175" s="0" t="n">
        <f aca="false">AVERAGE(I$6:I176)</f>
        <v>0</v>
      </c>
      <c r="AF175" s="0" t="n">
        <f aca="false">AVERAGE(J$6:J176)</f>
        <v>0</v>
      </c>
      <c r="AG175" s="0" t="n">
        <f aca="false">AVERAGE(K$6:K176)</f>
        <v>26.953216374269</v>
      </c>
      <c r="AI175" s="0" t="e">
        <f aca="false">AVERAGE(M$6:M176)</f>
        <v>#VALUE!</v>
      </c>
      <c r="AJ175" s="0" t="e">
        <f aca="false">AVERAGE(N$6:N176)</f>
        <v>#VALUE!</v>
      </c>
      <c r="AK175" s="0" t="e">
        <f aca="false">AVERAGE(O$6:O176)</f>
        <v>#VALUE!</v>
      </c>
      <c r="AL175" s="0" t="e">
        <f aca="false">AVERAGE(P$6:P176)</f>
        <v>#VALUE!</v>
      </c>
      <c r="AM175" s="0" t="e">
        <f aca="false">AVERAGE(Q$6:Q176)</f>
        <v>#VALUE!</v>
      </c>
      <c r="AN175" s="0" t="e">
        <f aca="false">AVERAGE(R$6:R176)</f>
        <v>#VALUE!</v>
      </c>
      <c r="AO175" s="0" t="e">
        <f aca="false">AVERAGE(S$6:S176)</f>
        <v>#VALUE!</v>
      </c>
      <c r="AP175" s="0" t="e">
        <f aca="false">AVERAGE(T$6:T176)</f>
        <v>#VALUE!</v>
      </c>
      <c r="AQ175" s="0" t="e">
        <f aca="false">AVERAGE(U$6:U176)</f>
        <v>#VALUE!</v>
      </c>
      <c r="AR175" s="0" t="e">
        <f aca="false">AVERAGE(V$6:V176)</f>
        <v>#VALUE!</v>
      </c>
      <c r="AT175" s="44" t="n">
        <f aca="false">STDEVP(B$6:B176)</f>
        <v>4.66895984929701</v>
      </c>
      <c r="AU175" s="44" t="n">
        <f aca="false">STDEVP(C$6:C176)</f>
        <v>6.81248649900822</v>
      </c>
      <c r="AV175" s="44" t="n">
        <f aca="false">STDEVP(D$6:D176)</f>
        <v>3.97545562932818</v>
      </c>
      <c r="AW175" s="44" t="n">
        <f aca="false">STDEVP(E$6:E176)</f>
        <v>7.24246754008726</v>
      </c>
      <c r="AX175" s="44" t="n">
        <f aca="false">STDEVP(F$6:F176)</f>
        <v>13.3498845665633</v>
      </c>
      <c r="AY175" s="44" t="n">
        <f aca="false">STDEVP(G$6:G176)</f>
        <v>0</v>
      </c>
      <c r="AZ175" s="44" t="n">
        <f aca="false">STDEVP(H$6:H176)</f>
        <v>0</v>
      </c>
      <c r="BA175" s="44" t="n">
        <f aca="false">STDEVP(I$6:I176)</f>
        <v>0</v>
      </c>
      <c r="BB175" s="44" t="n">
        <f aca="false">STDEVP(J$6:J176)</f>
        <v>0</v>
      </c>
      <c r="BC175" s="44" t="n">
        <f aca="false">STDEVP(K$6:K176)</f>
        <v>34.9455403985758</v>
      </c>
      <c r="BE175" s="45" t="n">
        <f aca="false">IF($K175&lt;50,BE174+1,BE174)</f>
        <v>114</v>
      </c>
      <c r="BF175" s="45" t="n">
        <f aca="false">IF(AND(($K175&gt;=50),($K175&lt;60)),BF174+1,BF174)</f>
        <v>6</v>
      </c>
      <c r="BG175" s="45" t="n">
        <f aca="false">IF(AND(($K175&gt;=60),($K175&lt;70)),BG174+1,BG174)</f>
        <v>15</v>
      </c>
      <c r="BH175" s="45" t="n">
        <f aca="false">IF(AND(($K175&gt;=70),($K175&lt;80)),BH174+1,BH174)</f>
        <v>16</v>
      </c>
      <c r="BI175" s="45" t="n">
        <f aca="false">IF(AND(($K175&gt;=80),($K175&lt;90)),BI174+1,BI174)</f>
        <v>15</v>
      </c>
      <c r="BJ175" s="45" t="n">
        <f aca="false">IF(AND(($K175&gt;=90),($K175&lt;101)),BJ174+1,BJ174)</f>
        <v>4</v>
      </c>
    </row>
    <row r="176" customFormat="false" ht="14.25" hidden="false" customHeight="false" outlineLevel="0" collapsed="false">
      <c r="B176" s="2" t="n">
        <f aca="false">原始数据表!B176</f>
        <v>0</v>
      </c>
      <c r="C176" s="2" t="n">
        <f aca="false">原始数据表!C176</f>
        <v>0</v>
      </c>
      <c r="D176" s="2" t="n">
        <f aca="false">原始数据表!D176</f>
        <v>0</v>
      </c>
      <c r="E176" s="2" t="n">
        <f aca="false">原始数据表!E176</f>
        <v>0</v>
      </c>
      <c r="F176" s="2" t="n">
        <f aca="false">原始数据表!F176</f>
        <v>0</v>
      </c>
      <c r="G176" s="2" t="n">
        <f aca="false">原始数据表!G176</f>
        <v>0</v>
      </c>
      <c r="H176" s="2" t="n">
        <f aca="false">原始数据表!H176</f>
        <v>0</v>
      </c>
      <c r="I176" s="2" t="n">
        <f aca="false">原始数据表!I176</f>
        <v>0</v>
      </c>
      <c r="J176" s="2" t="n">
        <f aca="false">原始数据表!J176</f>
        <v>0</v>
      </c>
      <c r="K176" s="2" t="n">
        <f aca="false">SUM(B176:J176)</f>
        <v>0</v>
      </c>
      <c r="L176" s="0" t="n">
        <v>171</v>
      </c>
      <c r="M176" s="0" t="e">
        <f aca="true">INDIRECT(ADDRESS($C$1+6-$L176,2))</f>
        <v>#VALUE!</v>
      </c>
      <c r="N176" s="0" t="e">
        <f aca="true">INDIRECT(ADDRESS($C$1+6-$L176,3))</f>
        <v>#VALUE!</v>
      </c>
      <c r="O176" s="0" t="e">
        <f aca="true">INDIRECT(ADDRESS($C$1+6-$L176,4))</f>
        <v>#VALUE!</v>
      </c>
      <c r="P176" s="0" t="e">
        <f aca="true">INDIRECT(ADDRESS($C$1+6-$L176,5))</f>
        <v>#VALUE!</v>
      </c>
      <c r="Q176" s="0" t="e">
        <f aca="true">INDIRECT(ADDRESS($C$1+6-$L176,6))</f>
        <v>#VALUE!</v>
      </c>
      <c r="R176" s="0" t="e">
        <f aca="true">INDIRECT(ADDRESS($C$1+6-$L176,7))</f>
        <v>#VALUE!</v>
      </c>
      <c r="S176" s="0" t="e">
        <f aca="true">INDIRECT(ADDRESS($C$1+6-$L176,8))</f>
        <v>#VALUE!</v>
      </c>
      <c r="T176" s="0" t="e">
        <f aca="true">INDIRECT(ADDRESS($C$1+6-$L176,9))</f>
        <v>#VALUE!</v>
      </c>
      <c r="U176" s="0" t="e">
        <f aca="true">INDIRECT(ADDRESS($C$1+6-$L176,10))</f>
        <v>#VALUE!</v>
      </c>
      <c r="V176" s="0" t="e">
        <f aca="true">INDIRECT(ADDRESS($C$1+6-$L176,11))</f>
        <v>#VALUE!</v>
      </c>
      <c r="X176" s="0" t="n">
        <f aca="false">AVERAGE(B$6:B177)</f>
        <v>3.65116279069767</v>
      </c>
      <c r="Y176" s="0" t="n">
        <f aca="false">AVERAGE(C$6:C177)</f>
        <v>5.19767441860465</v>
      </c>
      <c r="Z176" s="0" t="n">
        <f aca="false">AVERAGE(D$6:D177)</f>
        <v>3.03488372093023</v>
      </c>
      <c r="AA176" s="0" t="n">
        <f aca="false">AVERAGE(E$6:E177)</f>
        <v>5.6046511627907</v>
      </c>
      <c r="AB176" s="0" t="n">
        <f aca="false">AVERAGE(F$6:F177)</f>
        <v>9.30813953488372</v>
      </c>
      <c r="AC176" s="0" t="n">
        <f aca="false">AVERAGE(G$6:G177)</f>
        <v>0</v>
      </c>
      <c r="AD176" s="0" t="n">
        <f aca="false">AVERAGE(H$6:H177)</f>
        <v>0</v>
      </c>
      <c r="AE176" s="0" t="n">
        <f aca="false">AVERAGE(I$6:I177)</f>
        <v>0</v>
      </c>
      <c r="AF176" s="0" t="n">
        <f aca="false">AVERAGE(J$6:J177)</f>
        <v>0</v>
      </c>
      <c r="AG176" s="0" t="n">
        <f aca="false">AVERAGE(K$6:K177)</f>
        <v>26.796511627907</v>
      </c>
      <c r="AI176" s="0" t="e">
        <f aca="false">AVERAGE(M$6:M177)</f>
        <v>#VALUE!</v>
      </c>
      <c r="AJ176" s="0" t="e">
        <f aca="false">AVERAGE(N$6:N177)</f>
        <v>#VALUE!</v>
      </c>
      <c r="AK176" s="0" t="e">
        <f aca="false">AVERAGE(O$6:O177)</f>
        <v>#VALUE!</v>
      </c>
      <c r="AL176" s="0" t="e">
        <f aca="false">AVERAGE(P$6:P177)</f>
        <v>#VALUE!</v>
      </c>
      <c r="AM176" s="0" t="e">
        <f aca="false">AVERAGE(Q$6:Q177)</f>
        <v>#VALUE!</v>
      </c>
      <c r="AN176" s="0" t="e">
        <f aca="false">AVERAGE(R$6:R177)</f>
        <v>#VALUE!</v>
      </c>
      <c r="AO176" s="0" t="e">
        <f aca="false">AVERAGE(S$6:S177)</f>
        <v>#VALUE!</v>
      </c>
      <c r="AP176" s="0" t="e">
        <f aca="false">AVERAGE(T$6:T177)</f>
        <v>#VALUE!</v>
      </c>
      <c r="AQ176" s="0" t="e">
        <f aca="false">AVERAGE(U$6:U177)</f>
        <v>#VALUE!</v>
      </c>
      <c r="AR176" s="0" t="e">
        <f aca="false">AVERAGE(V$6:V177)</f>
        <v>#VALUE!</v>
      </c>
      <c r="AT176" s="44" t="n">
        <f aca="false">STDEVP(B$6:B177)</f>
        <v>4.66373301387011</v>
      </c>
      <c r="AU176" s="44" t="n">
        <f aca="false">STDEVP(C$6:C177)</f>
        <v>6.80427322544847</v>
      </c>
      <c r="AV176" s="44" t="n">
        <f aca="false">STDEVP(D$6:D177)</f>
        <v>3.97067059657172</v>
      </c>
      <c r="AW176" s="44" t="n">
        <f aca="false">STDEVP(E$6:E177)</f>
        <v>7.23409091662114</v>
      </c>
      <c r="AX176" s="44" t="n">
        <f aca="false">STDEVP(F$6:F177)</f>
        <v>13.3300387751864</v>
      </c>
      <c r="AY176" s="44" t="n">
        <f aca="false">STDEVP(G$6:G177)</f>
        <v>0</v>
      </c>
      <c r="AZ176" s="44" t="n">
        <f aca="false">STDEVP(H$6:H177)</f>
        <v>0</v>
      </c>
      <c r="BA176" s="44" t="n">
        <f aca="false">STDEVP(I$6:I177)</f>
        <v>0</v>
      </c>
      <c r="BB176" s="44" t="n">
        <f aca="false">STDEVP(J$6:J177)</f>
        <v>0</v>
      </c>
      <c r="BC176" s="44" t="n">
        <f aca="false">STDEVP(K$6:K177)</f>
        <v>34.9040110564855</v>
      </c>
      <c r="BE176" s="45" t="n">
        <f aca="false">IF($K176&lt;50,BE175+1,BE175)</f>
        <v>115</v>
      </c>
      <c r="BF176" s="45" t="n">
        <f aca="false">IF(AND(($K176&gt;=50),($K176&lt;60)),BF175+1,BF175)</f>
        <v>6</v>
      </c>
      <c r="BG176" s="45" t="n">
        <f aca="false">IF(AND(($K176&gt;=60),($K176&lt;70)),BG175+1,BG175)</f>
        <v>15</v>
      </c>
      <c r="BH176" s="45" t="n">
        <f aca="false">IF(AND(($K176&gt;=70),($K176&lt;80)),BH175+1,BH175)</f>
        <v>16</v>
      </c>
      <c r="BI176" s="45" t="n">
        <f aca="false">IF(AND(($K176&gt;=80),($K176&lt;90)),BI175+1,BI175)</f>
        <v>15</v>
      </c>
      <c r="BJ176" s="45" t="n">
        <f aca="false">IF(AND(($K176&gt;=90),($K176&lt;101)),BJ175+1,BJ175)</f>
        <v>4</v>
      </c>
    </row>
    <row r="177" customFormat="false" ht="14.25" hidden="false" customHeight="false" outlineLevel="0" collapsed="false">
      <c r="B177" s="2" t="n">
        <f aca="false">原始数据表!B177</f>
        <v>0</v>
      </c>
      <c r="C177" s="2" t="n">
        <f aca="false">原始数据表!C177</f>
        <v>0</v>
      </c>
      <c r="D177" s="2" t="n">
        <f aca="false">原始数据表!D177</f>
        <v>0</v>
      </c>
      <c r="E177" s="2" t="n">
        <f aca="false">原始数据表!E177</f>
        <v>0</v>
      </c>
      <c r="F177" s="2" t="n">
        <f aca="false">原始数据表!F177</f>
        <v>0</v>
      </c>
      <c r="G177" s="2" t="n">
        <f aca="false">原始数据表!G177</f>
        <v>0</v>
      </c>
      <c r="H177" s="2" t="n">
        <f aca="false">原始数据表!H177</f>
        <v>0</v>
      </c>
      <c r="I177" s="2" t="n">
        <f aca="false">原始数据表!I177</f>
        <v>0</v>
      </c>
      <c r="J177" s="2" t="n">
        <f aca="false">原始数据表!J177</f>
        <v>0</v>
      </c>
      <c r="K177" s="2" t="n">
        <f aca="false">SUM(B177:J177)</f>
        <v>0</v>
      </c>
      <c r="L177" s="0" t="n">
        <v>172</v>
      </c>
      <c r="M177" s="0" t="e">
        <f aca="true">INDIRECT(ADDRESS($C$1+6-$L177,2))</f>
        <v>#VALUE!</v>
      </c>
      <c r="N177" s="0" t="e">
        <f aca="true">INDIRECT(ADDRESS($C$1+6-$L177,3))</f>
        <v>#VALUE!</v>
      </c>
      <c r="O177" s="0" t="e">
        <f aca="true">INDIRECT(ADDRESS($C$1+6-$L177,4))</f>
        <v>#VALUE!</v>
      </c>
      <c r="P177" s="0" t="e">
        <f aca="true">INDIRECT(ADDRESS($C$1+6-$L177,5))</f>
        <v>#VALUE!</v>
      </c>
      <c r="Q177" s="0" t="e">
        <f aca="true">INDIRECT(ADDRESS($C$1+6-$L177,6))</f>
        <v>#VALUE!</v>
      </c>
      <c r="R177" s="0" t="e">
        <f aca="true">INDIRECT(ADDRESS($C$1+6-$L177,7))</f>
        <v>#VALUE!</v>
      </c>
      <c r="S177" s="0" t="e">
        <f aca="true">INDIRECT(ADDRESS($C$1+6-$L177,8))</f>
        <v>#VALUE!</v>
      </c>
      <c r="T177" s="0" t="e">
        <f aca="true">INDIRECT(ADDRESS($C$1+6-$L177,9))</f>
        <v>#VALUE!</v>
      </c>
      <c r="U177" s="0" t="e">
        <f aca="true">INDIRECT(ADDRESS($C$1+6-$L177,10))</f>
        <v>#VALUE!</v>
      </c>
      <c r="V177" s="0" t="e">
        <f aca="true">INDIRECT(ADDRESS($C$1+6-$L177,11))</f>
        <v>#VALUE!</v>
      </c>
      <c r="X177" s="0" t="n">
        <f aca="false">AVERAGE(B$6:B178)</f>
        <v>3.63005780346821</v>
      </c>
      <c r="Y177" s="0" t="n">
        <f aca="false">AVERAGE(C$6:C178)</f>
        <v>5.16763005780347</v>
      </c>
      <c r="Z177" s="0" t="n">
        <f aca="false">AVERAGE(D$6:D178)</f>
        <v>3.01734104046243</v>
      </c>
      <c r="AA177" s="0" t="n">
        <f aca="false">AVERAGE(E$6:E178)</f>
        <v>5.57225433526012</v>
      </c>
      <c r="AB177" s="0" t="n">
        <f aca="false">AVERAGE(F$6:F178)</f>
        <v>9.25433526011561</v>
      </c>
      <c r="AC177" s="0" t="n">
        <f aca="false">AVERAGE(G$6:G178)</f>
        <v>0</v>
      </c>
      <c r="AD177" s="0" t="n">
        <f aca="false">AVERAGE(H$6:H178)</f>
        <v>0</v>
      </c>
      <c r="AE177" s="0" t="n">
        <f aca="false">AVERAGE(I$6:I178)</f>
        <v>0</v>
      </c>
      <c r="AF177" s="0" t="n">
        <f aca="false">AVERAGE(J$6:J178)</f>
        <v>0</v>
      </c>
      <c r="AG177" s="0" t="n">
        <f aca="false">AVERAGE(K$6:K178)</f>
        <v>26.6416184971098</v>
      </c>
      <c r="AI177" s="0" t="e">
        <f aca="false">AVERAGE(M$6:M178)</f>
        <v>#VALUE!</v>
      </c>
      <c r="AJ177" s="0" t="e">
        <f aca="false">AVERAGE(N$6:N178)</f>
        <v>#VALUE!</v>
      </c>
      <c r="AK177" s="0" t="e">
        <f aca="false">AVERAGE(O$6:O178)</f>
        <v>#VALUE!</v>
      </c>
      <c r="AL177" s="0" t="e">
        <f aca="false">AVERAGE(P$6:P178)</f>
        <v>#VALUE!</v>
      </c>
      <c r="AM177" s="0" t="e">
        <f aca="false">AVERAGE(Q$6:Q178)</f>
        <v>#VALUE!</v>
      </c>
      <c r="AN177" s="0" t="e">
        <f aca="false">AVERAGE(R$6:R178)</f>
        <v>#VALUE!</v>
      </c>
      <c r="AO177" s="0" t="e">
        <f aca="false">AVERAGE(S$6:S178)</f>
        <v>#VALUE!</v>
      </c>
      <c r="AP177" s="0" t="e">
        <f aca="false">AVERAGE(T$6:T178)</f>
        <v>#VALUE!</v>
      </c>
      <c r="AQ177" s="0" t="e">
        <f aca="false">AVERAGE(U$6:U178)</f>
        <v>#VALUE!</v>
      </c>
      <c r="AR177" s="0" t="e">
        <f aca="false">AVERAGE(V$6:V178)</f>
        <v>#VALUE!</v>
      </c>
      <c r="AT177" s="44" t="n">
        <f aca="false">STDEVP(B$6:B178)</f>
        <v>4.65846466770358</v>
      </c>
      <c r="AU177" s="44" t="n">
        <f aca="false">STDEVP(C$6:C178)</f>
        <v>6.79601155061486</v>
      </c>
      <c r="AV177" s="44" t="n">
        <f aca="false">STDEVP(D$6:D178)</f>
        <v>3.96585715674904</v>
      </c>
      <c r="AW177" s="44" t="n">
        <f aca="false">STDEVP(E$6:E178)</f>
        <v>7.22565548792021</v>
      </c>
      <c r="AX177" s="44" t="n">
        <f aca="false">STDEVP(F$6:F178)</f>
        <v>13.3101745706611</v>
      </c>
      <c r="AY177" s="44" t="n">
        <f aca="false">STDEVP(G$6:G178)</f>
        <v>0</v>
      </c>
      <c r="AZ177" s="44" t="n">
        <f aca="false">STDEVP(H$6:H178)</f>
        <v>0</v>
      </c>
      <c r="BA177" s="44" t="n">
        <f aca="false">STDEVP(I$6:I178)</f>
        <v>0</v>
      </c>
      <c r="BB177" s="44" t="n">
        <f aca="false">STDEVP(J$6:J178)</f>
        <v>0</v>
      </c>
      <c r="BC177" s="44" t="n">
        <f aca="false">STDEVP(K$6:K178)</f>
        <v>34.8622209974034</v>
      </c>
      <c r="BE177" s="45" t="n">
        <f aca="false">IF($K177&lt;50,BE176+1,BE176)</f>
        <v>116</v>
      </c>
      <c r="BF177" s="45" t="n">
        <f aca="false">IF(AND(($K177&gt;=50),($K177&lt;60)),BF176+1,BF176)</f>
        <v>6</v>
      </c>
      <c r="BG177" s="45" t="n">
        <f aca="false">IF(AND(($K177&gt;=60),($K177&lt;70)),BG176+1,BG176)</f>
        <v>15</v>
      </c>
      <c r="BH177" s="45" t="n">
        <f aca="false">IF(AND(($K177&gt;=70),($K177&lt;80)),BH176+1,BH176)</f>
        <v>16</v>
      </c>
      <c r="BI177" s="45" t="n">
        <f aca="false">IF(AND(($K177&gt;=80),($K177&lt;90)),BI176+1,BI176)</f>
        <v>15</v>
      </c>
      <c r="BJ177" s="45" t="n">
        <f aca="false">IF(AND(($K177&gt;=90),($K177&lt;101)),BJ176+1,BJ176)</f>
        <v>4</v>
      </c>
    </row>
    <row r="178" customFormat="false" ht="14.25" hidden="false" customHeight="false" outlineLevel="0" collapsed="false">
      <c r="B178" s="2" t="n">
        <f aca="false">原始数据表!B178</f>
        <v>0</v>
      </c>
      <c r="C178" s="2" t="n">
        <f aca="false">原始数据表!C178</f>
        <v>0</v>
      </c>
      <c r="D178" s="2" t="n">
        <f aca="false">原始数据表!D178</f>
        <v>0</v>
      </c>
      <c r="E178" s="2" t="n">
        <f aca="false">原始数据表!E178</f>
        <v>0</v>
      </c>
      <c r="F178" s="2" t="n">
        <f aca="false">原始数据表!F178</f>
        <v>0</v>
      </c>
      <c r="G178" s="2" t="n">
        <f aca="false">原始数据表!G178</f>
        <v>0</v>
      </c>
      <c r="H178" s="2" t="n">
        <f aca="false">原始数据表!H178</f>
        <v>0</v>
      </c>
      <c r="I178" s="2" t="n">
        <f aca="false">原始数据表!I178</f>
        <v>0</v>
      </c>
      <c r="J178" s="2" t="n">
        <f aca="false">原始数据表!J178</f>
        <v>0</v>
      </c>
      <c r="K178" s="2" t="n">
        <f aca="false">SUM(B178:J178)</f>
        <v>0</v>
      </c>
      <c r="L178" s="0" t="n">
        <v>173</v>
      </c>
      <c r="M178" s="0" t="e">
        <f aca="true">INDIRECT(ADDRESS($C$1+6-$L178,2))</f>
        <v>#VALUE!</v>
      </c>
      <c r="N178" s="0" t="e">
        <f aca="true">INDIRECT(ADDRESS($C$1+6-$L178,3))</f>
        <v>#VALUE!</v>
      </c>
      <c r="O178" s="0" t="e">
        <f aca="true">INDIRECT(ADDRESS($C$1+6-$L178,4))</f>
        <v>#VALUE!</v>
      </c>
      <c r="P178" s="0" t="e">
        <f aca="true">INDIRECT(ADDRESS($C$1+6-$L178,5))</f>
        <v>#VALUE!</v>
      </c>
      <c r="Q178" s="0" t="e">
        <f aca="true">INDIRECT(ADDRESS($C$1+6-$L178,6))</f>
        <v>#VALUE!</v>
      </c>
      <c r="R178" s="0" t="e">
        <f aca="true">INDIRECT(ADDRESS($C$1+6-$L178,7))</f>
        <v>#VALUE!</v>
      </c>
      <c r="S178" s="0" t="e">
        <f aca="true">INDIRECT(ADDRESS($C$1+6-$L178,8))</f>
        <v>#VALUE!</v>
      </c>
      <c r="T178" s="0" t="e">
        <f aca="true">INDIRECT(ADDRESS($C$1+6-$L178,9))</f>
        <v>#VALUE!</v>
      </c>
      <c r="U178" s="0" t="e">
        <f aca="true">INDIRECT(ADDRESS($C$1+6-$L178,10))</f>
        <v>#VALUE!</v>
      </c>
      <c r="V178" s="0" t="e">
        <f aca="true">INDIRECT(ADDRESS($C$1+6-$L178,11))</f>
        <v>#VALUE!</v>
      </c>
      <c r="X178" s="0" t="n">
        <f aca="false">AVERAGE(B$6:B179)</f>
        <v>3.60919540229885</v>
      </c>
      <c r="Y178" s="0" t="n">
        <f aca="false">AVERAGE(C$6:C179)</f>
        <v>5.13793103448276</v>
      </c>
      <c r="Z178" s="0" t="n">
        <f aca="false">AVERAGE(D$6:D179)</f>
        <v>3</v>
      </c>
      <c r="AA178" s="0" t="n">
        <f aca="false">AVERAGE(E$6:E179)</f>
        <v>5.54022988505747</v>
      </c>
      <c r="AB178" s="0" t="n">
        <f aca="false">AVERAGE(F$6:F179)</f>
        <v>9.20114942528736</v>
      </c>
      <c r="AC178" s="0" t="n">
        <f aca="false">AVERAGE(G$6:G179)</f>
        <v>0</v>
      </c>
      <c r="AD178" s="0" t="n">
        <f aca="false">AVERAGE(H$6:H179)</f>
        <v>0</v>
      </c>
      <c r="AE178" s="0" t="n">
        <f aca="false">AVERAGE(I$6:I179)</f>
        <v>0</v>
      </c>
      <c r="AF178" s="0" t="n">
        <f aca="false">AVERAGE(J$6:J179)</f>
        <v>0</v>
      </c>
      <c r="AG178" s="0" t="n">
        <f aca="false">AVERAGE(K$6:K179)</f>
        <v>26.4885057471264</v>
      </c>
      <c r="AI178" s="0" t="e">
        <f aca="false">AVERAGE(M$6:M179)</f>
        <v>#VALUE!</v>
      </c>
      <c r="AJ178" s="0" t="e">
        <f aca="false">AVERAGE(N$6:N179)</f>
        <v>#VALUE!</v>
      </c>
      <c r="AK178" s="0" t="e">
        <f aca="false">AVERAGE(O$6:O179)</f>
        <v>#VALUE!</v>
      </c>
      <c r="AL178" s="0" t="e">
        <f aca="false">AVERAGE(P$6:P179)</f>
        <v>#VALUE!</v>
      </c>
      <c r="AM178" s="0" t="e">
        <f aca="false">AVERAGE(Q$6:Q179)</f>
        <v>#VALUE!</v>
      </c>
      <c r="AN178" s="0" t="e">
        <f aca="false">AVERAGE(R$6:R179)</f>
        <v>#VALUE!</v>
      </c>
      <c r="AO178" s="0" t="e">
        <f aca="false">AVERAGE(S$6:S179)</f>
        <v>#VALUE!</v>
      </c>
      <c r="AP178" s="0" t="e">
        <f aca="false">AVERAGE(T$6:T179)</f>
        <v>#VALUE!</v>
      </c>
      <c r="AQ178" s="0" t="e">
        <f aca="false">AVERAGE(U$6:U179)</f>
        <v>#VALUE!</v>
      </c>
      <c r="AR178" s="0" t="e">
        <f aca="false">AVERAGE(V$6:V179)</f>
        <v>#VALUE!</v>
      </c>
      <c r="AT178" s="44" t="n">
        <f aca="false">STDEVP(B$6:B179)</f>
        <v>4.65315693562609</v>
      </c>
      <c r="AU178" s="44" t="n">
        <f aca="false">STDEVP(C$6:C179)</f>
        <v>6.78770425495357</v>
      </c>
      <c r="AV178" s="44" t="n">
        <f aca="false">STDEVP(D$6:D179)</f>
        <v>3.96101693664819</v>
      </c>
      <c r="AW178" s="44" t="n">
        <f aca="false">STDEVP(E$6:E179)</f>
        <v>7.21716440273592</v>
      </c>
      <c r="AX178" s="44" t="n">
        <f aca="false">STDEVP(F$6:F179)</f>
        <v>13.2902954332028</v>
      </c>
      <c r="AY178" s="44" t="n">
        <f aca="false">STDEVP(G$6:G179)</f>
        <v>0</v>
      </c>
      <c r="AZ178" s="44" t="n">
        <f aca="false">STDEVP(H$6:H179)</f>
        <v>0</v>
      </c>
      <c r="BA178" s="44" t="n">
        <f aca="false">STDEVP(I$6:I179)</f>
        <v>0</v>
      </c>
      <c r="BB178" s="44" t="n">
        <f aca="false">STDEVP(J$6:J179)</f>
        <v>0</v>
      </c>
      <c r="BC178" s="44" t="n">
        <f aca="false">STDEVP(K$6:K179)</f>
        <v>34.8201848096906</v>
      </c>
      <c r="BE178" s="45" t="n">
        <f aca="false">IF($K178&lt;50,BE177+1,BE177)</f>
        <v>117</v>
      </c>
      <c r="BF178" s="45" t="n">
        <f aca="false">IF(AND(($K178&gt;=50),($K178&lt;60)),BF177+1,BF177)</f>
        <v>6</v>
      </c>
      <c r="BG178" s="45" t="n">
        <f aca="false">IF(AND(($K178&gt;=60),($K178&lt;70)),BG177+1,BG177)</f>
        <v>15</v>
      </c>
      <c r="BH178" s="45" t="n">
        <f aca="false">IF(AND(($K178&gt;=70),($K178&lt;80)),BH177+1,BH177)</f>
        <v>16</v>
      </c>
      <c r="BI178" s="45" t="n">
        <f aca="false">IF(AND(($K178&gt;=80),($K178&lt;90)),BI177+1,BI177)</f>
        <v>15</v>
      </c>
      <c r="BJ178" s="45" t="n">
        <f aca="false">IF(AND(($K178&gt;=90),($K178&lt;101)),BJ177+1,BJ177)</f>
        <v>4</v>
      </c>
    </row>
    <row r="179" customFormat="false" ht="14.25" hidden="false" customHeight="false" outlineLevel="0" collapsed="false">
      <c r="B179" s="2" t="n">
        <f aca="false">原始数据表!B179</f>
        <v>0</v>
      </c>
      <c r="C179" s="2" t="n">
        <f aca="false">原始数据表!C179</f>
        <v>0</v>
      </c>
      <c r="D179" s="2" t="n">
        <f aca="false">原始数据表!D179</f>
        <v>0</v>
      </c>
      <c r="E179" s="2" t="n">
        <f aca="false">原始数据表!E179</f>
        <v>0</v>
      </c>
      <c r="F179" s="2" t="n">
        <f aca="false">原始数据表!F179</f>
        <v>0</v>
      </c>
      <c r="G179" s="2" t="n">
        <f aca="false">原始数据表!G179</f>
        <v>0</v>
      </c>
      <c r="H179" s="2" t="n">
        <f aca="false">原始数据表!H179</f>
        <v>0</v>
      </c>
      <c r="I179" s="2" t="n">
        <f aca="false">原始数据表!I179</f>
        <v>0</v>
      </c>
      <c r="J179" s="2" t="n">
        <f aca="false">原始数据表!J179</f>
        <v>0</v>
      </c>
      <c r="K179" s="2" t="n">
        <f aca="false">SUM(B179:J179)</f>
        <v>0</v>
      </c>
      <c r="L179" s="0" t="n">
        <v>174</v>
      </c>
      <c r="M179" s="0" t="e">
        <f aca="true">INDIRECT(ADDRESS($C$1+6-$L179,2))</f>
        <v>#VALUE!</v>
      </c>
      <c r="N179" s="0" t="e">
        <f aca="true">INDIRECT(ADDRESS($C$1+6-$L179,3))</f>
        <v>#VALUE!</v>
      </c>
      <c r="O179" s="0" t="e">
        <f aca="true">INDIRECT(ADDRESS($C$1+6-$L179,4))</f>
        <v>#VALUE!</v>
      </c>
      <c r="P179" s="0" t="e">
        <f aca="true">INDIRECT(ADDRESS($C$1+6-$L179,5))</f>
        <v>#VALUE!</v>
      </c>
      <c r="Q179" s="0" t="e">
        <f aca="true">INDIRECT(ADDRESS($C$1+6-$L179,6))</f>
        <v>#VALUE!</v>
      </c>
      <c r="R179" s="0" t="e">
        <f aca="true">INDIRECT(ADDRESS($C$1+6-$L179,7))</f>
        <v>#VALUE!</v>
      </c>
      <c r="S179" s="0" t="e">
        <f aca="true">INDIRECT(ADDRESS($C$1+6-$L179,8))</f>
        <v>#VALUE!</v>
      </c>
      <c r="T179" s="0" t="e">
        <f aca="true">INDIRECT(ADDRESS($C$1+6-$L179,9))</f>
        <v>#VALUE!</v>
      </c>
      <c r="U179" s="0" t="e">
        <f aca="true">INDIRECT(ADDRESS($C$1+6-$L179,10))</f>
        <v>#VALUE!</v>
      </c>
      <c r="V179" s="0" t="e">
        <f aca="true">INDIRECT(ADDRESS($C$1+6-$L179,11))</f>
        <v>#VALUE!</v>
      </c>
      <c r="X179" s="0" t="n">
        <f aca="false">AVERAGE(B$6:B180)</f>
        <v>3.58857142857143</v>
      </c>
      <c r="Y179" s="0" t="n">
        <f aca="false">AVERAGE(C$6:C180)</f>
        <v>5.10857142857143</v>
      </c>
      <c r="Z179" s="0" t="n">
        <f aca="false">AVERAGE(D$6:D180)</f>
        <v>2.98285714285714</v>
      </c>
      <c r="AA179" s="0" t="n">
        <f aca="false">AVERAGE(E$6:E180)</f>
        <v>5.50857142857143</v>
      </c>
      <c r="AB179" s="0" t="n">
        <f aca="false">AVERAGE(F$6:F180)</f>
        <v>9.14857142857143</v>
      </c>
      <c r="AC179" s="0" t="n">
        <f aca="false">AVERAGE(G$6:G180)</f>
        <v>0</v>
      </c>
      <c r="AD179" s="0" t="n">
        <f aca="false">AVERAGE(H$6:H180)</f>
        <v>0</v>
      </c>
      <c r="AE179" s="0" t="n">
        <f aca="false">AVERAGE(I$6:I180)</f>
        <v>0</v>
      </c>
      <c r="AF179" s="0" t="n">
        <f aca="false">AVERAGE(J$6:J180)</f>
        <v>0</v>
      </c>
      <c r="AG179" s="0" t="n">
        <f aca="false">AVERAGE(K$6:K180)</f>
        <v>26.3371428571429</v>
      </c>
      <c r="AI179" s="0" t="e">
        <f aca="false">AVERAGE(M$6:M180)</f>
        <v>#VALUE!</v>
      </c>
      <c r="AJ179" s="0" t="e">
        <f aca="false">AVERAGE(N$6:N180)</f>
        <v>#VALUE!</v>
      </c>
      <c r="AK179" s="0" t="e">
        <f aca="false">AVERAGE(O$6:O180)</f>
        <v>#VALUE!</v>
      </c>
      <c r="AL179" s="0" t="e">
        <f aca="false">AVERAGE(P$6:P180)</f>
        <v>#VALUE!</v>
      </c>
      <c r="AM179" s="0" t="e">
        <f aca="false">AVERAGE(Q$6:Q180)</f>
        <v>#VALUE!</v>
      </c>
      <c r="AN179" s="0" t="e">
        <f aca="false">AVERAGE(R$6:R180)</f>
        <v>#VALUE!</v>
      </c>
      <c r="AO179" s="0" t="e">
        <f aca="false">AVERAGE(S$6:S180)</f>
        <v>#VALUE!</v>
      </c>
      <c r="AP179" s="0" t="e">
        <f aca="false">AVERAGE(T$6:T180)</f>
        <v>#VALUE!</v>
      </c>
      <c r="AQ179" s="0" t="e">
        <f aca="false">AVERAGE(U$6:U180)</f>
        <v>#VALUE!</v>
      </c>
      <c r="AR179" s="0" t="e">
        <f aca="false">AVERAGE(V$6:V180)</f>
        <v>#VALUE!</v>
      </c>
      <c r="AT179" s="44" t="n">
        <f aca="false">STDEVP(B$6:B180)</f>
        <v>4.64781186173029</v>
      </c>
      <c r="AU179" s="44" t="n">
        <f aca="false">STDEVP(C$6:C180)</f>
        <v>6.77935401172754</v>
      </c>
      <c r="AV179" s="44" t="n">
        <f aca="false">STDEVP(D$6:D180)</f>
        <v>3.9561515003697</v>
      </c>
      <c r="AW179" s="44" t="n">
        <f aca="false">STDEVP(E$6:E180)</f>
        <v>7.20862068948684</v>
      </c>
      <c r="AX179" s="44" t="n">
        <f aca="false">STDEVP(F$6:F180)</f>
        <v>13.2704046967802</v>
      </c>
      <c r="AY179" s="44" t="n">
        <f aca="false">STDEVP(G$6:G180)</f>
        <v>0</v>
      </c>
      <c r="AZ179" s="44" t="n">
        <f aca="false">STDEVP(H$6:H180)</f>
        <v>0</v>
      </c>
      <c r="BA179" s="44" t="n">
        <f aca="false">STDEVP(I$6:I180)</f>
        <v>0</v>
      </c>
      <c r="BB179" s="44" t="n">
        <f aca="false">STDEVP(J$6:J180)</f>
        <v>0</v>
      </c>
      <c r="BC179" s="44" t="n">
        <f aca="false">STDEVP(K$6:K180)</f>
        <v>34.7779165211347</v>
      </c>
      <c r="BE179" s="45" t="n">
        <f aca="false">IF($K179&lt;50,BE178+1,BE178)</f>
        <v>118</v>
      </c>
      <c r="BF179" s="45" t="n">
        <f aca="false">IF(AND(($K179&gt;=50),($K179&lt;60)),BF178+1,BF178)</f>
        <v>6</v>
      </c>
      <c r="BG179" s="45" t="n">
        <f aca="false">IF(AND(($K179&gt;=60),($K179&lt;70)),BG178+1,BG178)</f>
        <v>15</v>
      </c>
      <c r="BH179" s="45" t="n">
        <f aca="false">IF(AND(($K179&gt;=70),($K179&lt;80)),BH178+1,BH178)</f>
        <v>16</v>
      </c>
      <c r="BI179" s="45" t="n">
        <f aca="false">IF(AND(($K179&gt;=80),($K179&lt;90)),BI178+1,BI178)</f>
        <v>15</v>
      </c>
      <c r="BJ179" s="45" t="n">
        <f aca="false">IF(AND(($K179&gt;=90),($K179&lt;101)),BJ178+1,BJ178)</f>
        <v>4</v>
      </c>
    </row>
    <row r="180" customFormat="false" ht="14.25" hidden="false" customHeight="false" outlineLevel="0" collapsed="false">
      <c r="B180" s="2" t="n">
        <f aca="false">原始数据表!B180</f>
        <v>0</v>
      </c>
      <c r="C180" s="2" t="n">
        <f aca="false">原始数据表!C180</f>
        <v>0</v>
      </c>
      <c r="D180" s="2" t="n">
        <f aca="false">原始数据表!D180</f>
        <v>0</v>
      </c>
      <c r="E180" s="2" t="n">
        <f aca="false">原始数据表!E180</f>
        <v>0</v>
      </c>
      <c r="F180" s="2" t="n">
        <f aca="false">原始数据表!F180</f>
        <v>0</v>
      </c>
      <c r="G180" s="2" t="n">
        <f aca="false">原始数据表!G180</f>
        <v>0</v>
      </c>
      <c r="H180" s="2" t="n">
        <f aca="false">原始数据表!H180</f>
        <v>0</v>
      </c>
      <c r="I180" s="2" t="n">
        <f aca="false">原始数据表!I180</f>
        <v>0</v>
      </c>
      <c r="J180" s="2" t="n">
        <f aca="false">原始数据表!J180</f>
        <v>0</v>
      </c>
      <c r="K180" s="2" t="n">
        <f aca="false">SUM(B180:J180)</f>
        <v>0</v>
      </c>
      <c r="L180" s="0" t="n">
        <v>175</v>
      </c>
      <c r="M180" s="0" t="e">
        <f aca="true">INDIRECT(ADDRESS($C$1+6-$L180,2))</f>
        <v>#VALUE!</v>
      </c>
      <c r="N180" s="0" t="e">
        <f aca="true">INDIRECT(ADDRESS($C$1+6-$L180,3))</f>
        <v>#VALUE!</v>
      </c>
      <c r="O180" s="0" t="e">
        <f aca="true">INDIRECT(ADDRESS($C$1+6-$L180,4))</f>
        <v>#VALUE!</v>
      </c>
      <c r="P180" s="0" t="e">
        <f aca="true">INDIRECT(ADDRESS($C$1+6-$L180,5))</f>
        <v>#VALUE!</v>
      </c>
      <c r="Q180" s="0" t="e">
        <f aca="true">INDIRECT(ADDRESS($C$1+6-$L180,6))</f>
        <v>#VALUE!</v>
      </c>
      <c r="R180" s="0" t="e">
        <f aca="true">INDIRECT(ADDRESS($C$1+6-$L180,7))</f>
        <v>#VALUE!</v>
      </c>
      <c r="S180" s="0" t="e">
        <f aca="true">INDIRECT(ADDRESS($C$1+6-$L180,8))</f>
        <v>#VALUE!</v>
      </c>
      <c r="T180" s="0" t="e">
        <f aca="true">INDIRECT(ADDRESS($C$1+6-$L180,9))</f>
        <v>#VALUE!</v>
      </c>
      <c r="U180" s="0" t="e">
        <f aca="true">INDIRECT(ADDRESS($C$1+6-$L180,10))</f>
        <v>#VALUE!</v>
      </c>
      <c r="V180" s="0" t="e">
        <f aca="true">INDIRECT(ADDRESS($C$1+6-$L180,11))</f>
        <v>#VALUE!</v>
      </c>
      <c r="X180" s="0" t="n">
        <f aca="false">AVERAGE(B$6:B181)</f>
        <v>3.56818181818182</v>
      </c>
      <c r="Y180" s="0" t="n">
        <f aca="false">AVERAGE(C$6:C181)</f>
        <v>5.07954545454545</v>
      </c>
      <c r="Z180" s="0" t="n">
        <f aca="false">AVERAGE(D$6:D181)</f>
        <v>2.96590909090909</v>
      </c>
      <c r="AA180" s="0" t="n">
        <f aca="false">AVERAGE(E$6:E181)</f>
        <v>5.47727272727273</v>
      </c>
      <c r="AB180" s="0" t="n">
        <f aca="false">AVERAGE(F$6:F181)</f>
        <v>9.09659090909091</v>
      </c>
      <c r="AC180" s="0" t="n">
        <f aca="false">AVERAGE(G$6:G181)</f>
        <v>0</v>
      </c>
      <c r="AD180" s="0" t="n">
        <f aca="false">AVERAGE(H$6:H181)</f>
        <v>0</v>
      </c>
      <c r="AE180" s="0" t="n">
        <f aca="false">AVERAGE(I$6:I181)</f>
        <v>0</v>
      </c>
      <c r="AF180" s="0" t="n">
        <f aca="false">AVERAGE(J$6:J181)</f>
        <v>0</v>
      </c>
      <c r="AG180" s="0" t="n">
        <f aca="false">AVERAGE(K$6:K181)</f>
        <v>26.1875</v>
      </c>
      <c r="AI180" s="0" t="e">
        <f aca="false">AVERAGE(M$6:M181)</f>
        <v>#VALUE!</v>
      </c>
      <c r="AJ180" s="0" t="e">
        <f aca="false">AVERAGE(N$6:N181)</f>
        <v>#VALUE!</v>
      </c>
      <c r="AK180" s="0" t="e">
        <f aca="false">AVERAGE(O$6:O181)</f>
        <v>#VALUE!</v>
      </c>
      <c r="AL180" s="0" t="e">
        <f aca="false">AVERAGE(P$6:P181)</f>
        <v>#VALUE!</v>
      </c>
      <c r="AM180" s="0" t="e">
        <f aca="false">AVERAGE(Q$6:Q181)</f>
        <v>#VALUE!</v>
      </c>
      <c r="AN180" s="0" t="e">
        <f aca="false">AVERAGE(R$6:R181)</f>
        <v>#VALUE!</v>
      </c>
      <c r="AO180" s="0" t="e">
        <f aca="false">AVERAGE(S$6:S181)</f>
        <v>#VALUE!</v>
      </c>
      <c r="AP180" s="0" t="e">
        <f aca="false">AVERAGE(T$6:T181)</f>
        <v>#VALUE!</v>
      </c>
      <c r="AQ180" s="0" t="e">
        <f aca="false">AVERAGE(U$6:U181)</f>
        <v>#VALUE!</v>
      </c>
      <c r="AR180" s="0" t="e">
        <f aca="false">AVERAGE(V$6:V181)</f>
        <v>#VALUE!</v>
      </c>
      <c r="AT180" s="44" t="n">
        <f aca="false">STDEVP(B$6:B181)</f>
        <v>4.64243141268534</v>
      </c>
      <c r="AU180" s="44" t="n">
        <f aca="false">STDEVP(C$6:C181)</f>
        <v>6.77096339141882</v>
      </c>
      <c r="AV180" s="44" t="n">
        <f aca="false">STDEVP(D$6:D181)</f>
        <v>3.95126235190144</v>
      </c>
      <c r="AW180" s="44" t="n">
        <f aca="false">STDEVP(E$6:E181)</f>
        <v>7.20002726119725</v>
      </c>
      <c r="AX180" s="44" t="n">
        <f aca="false">STDEVP(F$6:F181)</f>
        <v>13.2505055552235</v>
      </c>
      <c r="AY180" s="44" t="n">
        <f aca="false">STDEVP(G$6:G181)</f>
        <v>0</v>
      </c>
      <c r="AZ180" s="44" t="n">
        <f aca="false">STDEVP(H$6:H181)</f>
        <v>0</v>
      </c>
      <c r="BA180" s="44" t="n">
        <f aca="false">STDEVP(I$6:I181)</f>
        <v>0</v>
      </c>
      <c r="BB180" s="44" t="n">
        <f aca="false">STDEVP(J$6:J181)</f>
        <v>0</v>
      </c>
      <c r="BC180" s="44" t="n">
        <f aca="false">STDEVP(K$6:K181)</f>
        <v>34.7354296219685</v>
      </c>
      <c r="BE180" s="45" t="n">
        <f aca="false">IF($K180&lt;50,BE179+1,BE179)</f>
        <v>119</v>
      </c>
      <c r="BF180" s="45" t="n">
        <f aca="false">IF(AND(($K180&gt;=50),($K180&lt;60)),BF179+1,BF179)</f>
        <v>6</v>
      </c>
      <c r="BG180" s="45" t="n">
        <f aca="false">IF(AND(($K180&gt;=60),($K180&lt;70)),BG179+1,BG179)</f>
        <v>15</v>
      </c>
      <c r="BH180" s="45" t="n">
        <f aca="false">IF(AND(($K180&gt;=70),($K180&lt;80)),BH179+1,BH179)</f>
        <v>16</v>
      </c>
      <c r="BI180" s="45" t="n">
        <f aca="false">IF(AND(($K180&gt;=80),($K180&lt;90)),BI179+1,BI179)</f>
        <v>15</v>
      </c>
      <c r="BJ180" s="45" t="n">
        <f aca="false">IF(AND(($K180&gt;=90),($K180&lt;101)),BJ179+1,BJ179)</f>
        <v>4</v>
      </c>
    </row>
    <row r="181" customFormat="false" ht="14.25" hidden="false" customHeight="false" outlineLevel="0" collapsed="false">
      <c r="B181" s="2" t="n">
        <f aca="false">原始数据表!B181</f>
        <v>0</v>
      </c>
      <c r="C181" s="2" t="n">
        <f aca="false">原始数据表!C181</f>
        <v>0</v>
      </c>
      <c r="D181" s="2" t="n">
        <f aca="false">原始数据表!D181</f>
        <v>0</v>
      </c>
      <c r="E181" s="2" t="n">
        <f aca="false">原始数据表!E181</f>
        <v>0</v>
      </c>
      <c r="F181" s="2" t="n">
        <f aca="false">原始数据表!F181</f>
        <v>0</v>
      </c>
      <c r="G181" s="2" t="n">
        <f aca="false">原始数据表!G181</f>
        <v>0</v>
      </c>
      <c r="H181" s="2" t="n">
        <f aca="false">原始数据表!H181</f>
        <v>0</v>
      </c>
      <c r="I181" s="2" t="n">
        <f aca="false">原始数据表!I181</f>
        <v>0</v>
      </c>
      <c r="J181" s="2" t="n">
        <f aca="false">原始数据表!J181</f>
        <v>0</v>
      </c>
      <c r="K181" s="2" t="n">
        <f aca="false">SUM(B181:J181)</f>
        <v>0</v>
      </c>
      <c r="L181" s="0" t="n">
        <v>176</v>
      </c>
      <c r="M181" s="0" t="e">
        <f aca="true">INDIRECT(ADDRESS($C$1+6-$L181,2))</f>
        <v>#VALUE!</v>
      </c>
      <c r="N181" s="0" t="e">
        <f aca="true">INDIRECT(ADDRESS($C$1+6-$L181,3))</f>
        <v>#VALUE!</v>
      </c>
      <c r="O181" s="0" t="e">
        <f aca="true">INDIRECT(ADDRESS($C$1+6-$L181,4))</f>
        <v>#VALUE!</v>
      </c>
      <c r="P181" s="0" t="e">
        <f aca="true">INDIRECT(ADDRESS($C$1+6-$L181,5))</f>
        <v>#VALUE!</v>
      </c>
      <c r="Q181" s="0" t="e">
        <f aca="true">INDIRECT(ADDRESS($C$1+6-$L181,6))</f>
        <v>#VALUE!</v>
      </c>
      <c r="R181" s="0" t="e">
        <f aca="true">INDIRECT(ADDRESS($C$1+6-$L181,7))</f>
        <v>#VALUE!</v>
      </c>
      <c r="S181" s="0" t="e">
        <f aca="true">INDIRECT(ADDRESS($C$1+6-$L181,8))</f>
        <v>#VALUE!</v>
      </c>
      <c r="T181" s="0" t="e">
        <f aca="true">INDIRECT(ADDRESS($C$1+6-$L181,9))</f>
        <v>#VALUE!</v>
      </c>
      <c r="U181" s="0" t="e">
        <f aca="true">INDIRECT(ADDRESS($C$1+6-$L181,10))</f>
        <v>#VALUE!</v>
      </c>
      <c r="V181" s="0" t="e">
        <f aca="true">INDIRECT(ADDRESS($C$1+6-$L181,11))</f>
        <v>#VALUE!</v>
      </c>
      <c r="X181" s="0" t="n">
        <f aca="false">AVERAGE(B$6:B182)</f>
        <v>3.54802259887006</v>
      </c>
      <c r="Y181" s="0" t="n">
        <f aca="false">AVERAGE(C$6:C182)</f>
        <v>5.05084745762712</v>
      </c>
      <c r="Z181" s="0" t="n">
        <f aca="false">AVERAGE(D$6:D182)</f>
        <v>2.94915254237288</v>
      </c>
      <c r="AA181" s="0" t="n">
        <f aca="false">AVERAGE(E$6:E182)</f>
        <v>5.44632768361582</v>
      </c>
      <c r="AB181" s="0" t="n">
        <f aca="false">AVERAGE(F$6:F182)</f>
        <v>9.045197740113</v>
      </c>
      <c r="AC181" s="0" t="n">
        <f aca="false">AVERAGE(G$6:G182)</f>
        <v>0</v>
      </c>
      <c r="AD181" s="0" t="n">
        <f aca="false">AVERAGE(H$6:H182)</f>
        <v>0</v>
      </c>
      <c r="AE181" s="0" t="n">
        <f aca="false">AVERAGE(I$6:I182)</f>
        <v>0</v>
      </c>
      <c r="AF181" s="0" t="n">
        <f aca="false">AVERAGE(J$6:J182)</f>
        <v>0</v>
      </c>
      <c r="AG181" s="0" t="n">
        <f aca="false">AVERAGE(K$6:K182)</f>
        <v>26.0395480225989</v>
      </c>
      <c r="AI181" s="0" t="e">
        <f aca="false">AVERAGE(M$6:M182)</f>
        <v>#VALUE!</v>
      </c>
      <c r="AJ181" s="0" t="e">
        <f aca="false">AVERAGE(N$6:N182)</f>
        <v>#VALUE!</v>
      </c>
      <c r="AK181" s="0" t="e">
        <f aca="false">AVERAGE(O$6:O182)</f>
        <v>#VALUE!</v>
      </c>
      <c r="AL181" s="0" t="e">
        <f aca="false">AVERAGE(P$6:P182)</f>
        <v>#VALUE!</v>
      </c>
      <c r="AM181" s="0" t="e">
        <f aca="false">AVERAGE(Q$6:Q182)</f>
        <v>#VALUE!</v>
      </c>
      <c r="AN181" s="0" t="e">
        <f aca="false">AVERAGE(R$6:R182)</f>
        <v>#VALUE!</v>
      </c>
      <c r="AO181" s="0" t="e">
        <f aca="false">AVERAGE(S$6:S182)</f>
        <v>#VALUE!</v>
      </c>
      <c r="AP181" s="0" t="e">
        <f aca="false">AVERAGE(T$6:T182)</f>
        <v>#VALUE!</v>
      </c>
      <c r="AQ181" s="0" t="e">
        <f aca="false">AVERAGE(U$6:U182)</f>
        <v>#VALUE!</v>
      </c>
      <c r="AR181" s="0" t="e">
        <f aca="false">AVERAGE(V$6:V182)</f>
        <v>#VALUE!</v>
      </c>
      <c r="AT181" s="44" t="n">
        <f aca="false">STDEVP(B$6:B182)</f>
        <v>4.63701748089581</v>
      </c>
      <c r="AU181" s="44" t="n">
        <f aca="false">STDEVP(C$6:C182)</f>
        <v>6.7625348659278</v>
      </c>
      <c r="AV181" s="44" t="n">
        <f aca="false">STDEVP(D$6:D182)</f>
        <v>3.94635093757431</v>
      </c>
      <c r="AW181" s="44" t="n">
        <f aca="false">STDEVP(E$6:E182)</f>
        <v>7.19138692020713</v>
      </c>
      <c r="AX181" s="44" t="n">
        <f aca="false">STDEVP(F$6:F182)</f>
        <v>13.2306010680511</v>
      </c>
      <c r="AY181" s="44" t="n">
        <f aca="false">STDEVP(G$6:G182)</f>
        <v>0</v>
      </c>
      <c r="AZ181" s="44" t="n">
        <f aca="false">STDEVP(H$6:H182)</f>
        <v>0</v>
      </c>
      <c r="BA181" s="44" t="n">
        <f aca="false">STDEVP(I$6:I182)</f>
        <v>0</v>
      </c>
      <c r="BB181" s="44" t="n">
        <f aca="false">STDEVP(J$6:J182)</f>
        <v>0</v>
      </c>
      <c r="BC181" s="44" t="n">
        <f aca="false">STDEVP(K$6:K182)</f>
        <v>34.6927370868224</v>
      </c>
      <c r="BE181" s="45" t="n">
        <f aca="false">IF($K181&lt;50,BE180+1,BE180)</f>
        <v>120</v>
      </c>
      <c r="BF181" s="45" t="n">
        <f aca="false">IF(AND(($K181&gt;=50),($K181&lt;60)),BF180+1,BF180)</f>
        <v>6</v>
      </c>
      <c r="BG181" s="45" t="n">
        <f aca="false">IF(AND(($K181&gt;=60),($K181&lt;70)),BG180+1,BG180)</f>
        <v>15</v>
      </c>
      <c r="BH181" s="45" t="n">
        <f aca="false">IF(AND(($K181&gt;=70),($K181&lt;80)),BH180+1,BH180)</f>
        <v>16</v>
      </c>
      <c r="BI181" s="45" t="n">
        <f aca="false">IF(AND(($K181&gt;=80),($K181&lt;90)),BI180+1,BI180)</f>
        <v>15</v>
      </c>
      <c r="BJ181" s="45" t="n">
        <f aca="false">IF(AND(($K181&gt;=90),($K181&lt;101)),BJ180+1,BJ180)</f>
        <v>4</v>
      </c>
    </row>
    <row r="182" customFormat="false" ht="14.25" hidden="false" customHeight="false" outlineLevel="0" collapsed="false">
      <c r="B182" s="2" t="n">
        <f aca="false">原始数据表!B182</f>
        <v>0</v>
      </c>
      <c r="C182" s="2" t="n">
        <f aca="false">原始数据表!C182</f>
        <v>0</v>
      </c>
      <c r="D182" s="2" t="n">
        <f aca="false">原始数据表!D182</f>
        <v>0</v>
      </c>
      <c r="E182" s="2" t="n">
        <f aca="false">原始数据表!E182</f>
        <v>0</v>
      </c>
      <c r="F182" s="2" t="n">
        <f aca="false">原始数据表!F182</f>
        <v>0</v>
      </c>
      <c r="G182" s="2" t="n">
        <f aca="false">原始数据表!G182</f>
        <v>0</v>
      </c>
      <c r="H182" s="2" t="n">
        <f aca="false">原始数据表!H182</f>
        <v>0</v>
      </c>
      <c r="I182" s="2" t="n">
        <f aca="false">原始数据表!I182</f>
        <v>0</v>
      </c>
      <c r="J182" s="2" t="n">
        <f aca="false">原始数据表!J182</f>
        <v>0</v>
      </c>
      <c r="K182" s="2" t="n">
        <f aca="false">SUM(B182:J182)</f>
        <v>0</v>
      </c>
      <c r="L182" s="0" t="n">
        <v>177</v>
      </c>
      <c r="M182" s="0" t="e">
        <f aca="true">INDIRECT(ADDRESS($C$1+6-$L182,2))</f>
        <v>#VALUE!</v>
      </c>
      <c r="N182" s="0" t="e">
        <f aca="true">INDIRECT(ADDRESS($C$1+6-$L182,3))</f>
        <v>#VALUE!</v>
      </c>
      <c r="O182" s="0" t="e">
        <f aca="true">INDIRECT(ADDRESS($C$1+6-$L182,4))</f>
        <v>#VALUE!</v>
      </c>
      <c r="P182" s="0" t="e">
        <f aca="true">INDIRECT(ADDRESS($C$1+6-$L182,5))</f>
        <v>#VALUE!</v>
      </c>
      <c r="Q182" s="0" t="e">
        <f aca="true">INDIRECT(ADDRESS($C$1+6-$L182,6))</f>
        <v>#VALUE!</v>
      </c>
      <c r="R182" s="0" t="e">
        <f aca="true">INDIRECT(ADDRESS($C$1+6-$L182,7))</f>
        <v>#VALUE!</v>
      </c>
      <c r="S182" s="0" t="e">
        <f aca="true">INDIRECT(ADDRESS($C$1+6-$L182,8))</f>
        <v>#VALUE!</v>
      </c>
      <c r="T182" s="0" t="e">
        <f aca="true">INDIRECT(ADDRESS($C$1+6-$L182,9))</f>
        <v>#VALUE!</v>
      </c>
      <c r="U182" s="0" t="e">
        <f aca="true">INDIRECT(ADDRESS($C$1+6-$L182,10))</f>
        <v>#VALUE!</v>
      </c>
      <c r="V182" s="0" t="e">
        <f aca="true">INDIRECT(ADDRESS($C$1+6-$L182,11))</f>
        <v>#VALUE!</v>
      </c>
      <c r="X182" s="0" t="n">
        <f aca="false">AVERAGE(B$6:B183)</f>
        <v>3.52808988764045</v>
      </c>
      <c r="Y182" s="0" t="n">
        <f aca="false">AVERAGE(C$6:C183)</f>
        <v>5.02247191011236</v>
      </c>
      <c r="Z182" s="0" t="n">
        <f aca="false">AVERAGE(D$6:D183)</f>
        <v>2.93258426966292</v>
      </c>
      <c r="AA182" s="0" t="n">
        <f aca="false">AVERAGE(E$6:E183)</f>
        <v>5.41573033707865</v>
      </c>
      <c r="AB182" s="0" t="n">
        <f aca="false">AVERAGE(F$6:F183)</f>
        <v>8.99438202247191</v>
      </c>
      <c r="AC182" s="0" t="n">
        <f aca="false">AVERAGE(G$6:G183)</f>
        <v>0</v>
      </c>
      <c r="AD182" s="0" t="n">
        <f aca="false">AVERAGE(H$6:H183)</f>
        <v>0</v>
      </c>
      <c r="AE182" s="0" t="n">
        <f aca="false">AVERAGE(I$6:I183)</f>
        <v>0</v>
      </c>
      <c r="AF182" s="0" t="n">
        <f aca="false">AVERAGE(J$6:J183)</f>
        <v>0</v>
      </c>
      <c r="AG182" s="0" t="n">
        <f aca="false">AVERAGE(K$6:K183)</f>
        <v>25.8932584269663</v>
      </c>
      <c r="AI182" s="0" t="e">
        <f aca="false">AVERAGE(M$6:M183)</f>
        <v>#VALUE!</v>
      </c>
      <c r="AJ182" s="0" t="e">
        <f aca="false">AVERAGE(N$6:N183)</f>
        <v>#VALUE!</v>
      </c>
      <c r="AK182" s="0" t="e">
        <f aca="false">AVERAGE(O$6:O183)</f>
        <v>#VALUE!</v>
      </c>
      <c r="AL182" s="0" t="e">
        <f aca="false">AVERAGE(P$6:P183)</f>
        <v>#VALUE!</v>
      </c>
      <c r="AM182" s="0" t="e">
        <f aca="false">AVERAGE(Q$6:Q183)</f>
        <v>#VALUE!</v>
      </c>
      <c r="AN182" s="0" t="e">
        <f aca="false">AVERAGE(R$6:R183)</f>
        <v>#VALUE!</v>
      </c>
      <c r="AO182" s="0" t="e">
        <f aca="false">AVERAGE(S$6:S183)</f>
        <v>#VALUE!</v>
      </c>
      <c r="AP182" s="0" t="e">
        <f aca="false">AVERAGE(T$6:T183)</f>
        <v>#VALUE!</v>
      </c>
      <c r="AQ182" s="0" t="e">
        <f aca="false">AVERAGE(U$6:U183)</f>
        <v>#VALUE!</v>
      </c>
      <c r="AR182" s="0" t="e">
        <f aca="false">AVERAGE(V$6:V183)</f>
        <v>#VALUE!</v>
      </c>
      <c r="AT182" s="44" t="n">
        <f aca="false">STDEVP(B$6:B183)</f>
        <v>4.63157188751547</v>
      </c>
      <c r="AU182" s="44" t="n">
        <f aca="false">STDEVP(C$6:C183)</f>
        <v>6.75407081258007</v>
      </c>
      <c r="AV182" s="44" t="n">
        <f aca="false">STDEVP(D$6:D183)</f>
        <v>3.94141864840565</v>
      </c>
      <c r="AW182" s="44" t="n">
        <f aca="false">STDEVP(E$6:E183)</f>
        <v>7.18270236266633</v>
      </c>
      <c r="AX182" s="44" t="n">
        <f aca="false">STDEVP(F$6:F183)</f>
        <v>13.2106941660323</v>
      </c>
      <c r="AY182" s="44" t="n">
        <f aca="false">STDEVP(G$6:G183)</f>
        <v>0</v>
      </c>
      <c r="AZ182" s="44" t="n">
        <f aca="false">STDEVP(H$6:H183)</f>
        <v>0</v>
      </c>
      <c r="BA182" s="44" t="n">
        <f aca="false">STDEVP(I$6:I183)</f>
        <v>0</v>
      </c>
      <c r="BB182" s="44" t="n">
        <f aca="false">STDEVP(J$6:J183)</f>
        <v>0</v>
      </c>
      <c r="BC182" s="44" t="n">
        <f aca="false">STDEVP(K$6:K183)</f>
        <v>34.6498513956728</v>
      </c>
      <c r="BE182" s="45" t="n">
        <f aca="false">IF($K182&lt;50,BE181+1,BE181)</f>
        <v>121</v>
      </c>
      <c r="BF182" s="45" t="n">
        <f aca="false">IF(AND(($K182&gt;=50),($K182&lt;60)),BF181+1,BF181)</f>
        <v>6</v>
      </c>
      <c r="BG182" s="45" t="n">
        <f aca="false">IF(AND(($K182&gt;=60),($K182&lt;70)),BG181+1,BG181)</f>
        <v>15</v>
      </c>
      <c r="BH182" s="45" t="n">
        <f aca="false">IF(AND(($K182&gt;=70),($K182&lt;80)),BH181+1,BH181)</f>
        <v>16</v>
      </c>
      <c r="BI182" s="45" t="n">
        <f aca="false">IF(AND(($K182&gt;=80),($K182&lt;90)),BI181+1,BI181)</f>
        <v>15</v>
      </c>
      <c r="BJ182" s="45" t="n">
        <f aca="false">IF(AND(($K182&gt;=90),($K182&lt;101)),BJ181+1,BJ181)</f>
        <v>4</v>
      </c>
    </row>
    <row r="183" customFormat="false" ht="14.25" hidden="false" customHeight="false" outlineLevel="0" collapsed="false">
      <c r="B183" s="2" t="n">
        <f aca="false">原始数据表!B183</f>
        <v>0</v>
      </c>
      <c r="C183" s="2" t="n">
        <f aca="false">原始数据表!C183</f>
        <v>0</v>
      </c>
      <c r="D183" s="2" t="n">
        <f aca="false">原始数据表!D183</f>
        <v>0</v>
      </c>
      <c r="E183" s="2" t="n">
        <f aca="false">原始数据表!E183</f>
        <v>0</v>
      </c>
      <c r="F183" s="2" t="n">
        <f aca="false">原始数据表!F183</f>
        <v>0</v>
      </c>
      <c r="G183" s="2" t="n">
        <f aca="false">原始数据表!G183</f>
        <v>0</v>
      </c>
      <c r="H183" s="2" t="n">
        <f aca="false">原始数据表!H183</f>
        <v>0</v>
      </c>
      <c r="I183" s="2" t="n">
        <f aca="false">原始数据表!I183</f>
        <v>0</v>
      </c>
      <c r="J183" s="2" t="n">
        <f aca="false">原始数据表!J183</f>
        <v>0</v>
      </c>
      <c r="K183" s="2" t="n">
        <f aca="false">SUM(B183:J183)</f>
        <v>0</v>
      </c>
      <c r="L183" s="0" t="n">
        <v>178</v>
      </c>
      <c r="M183" s="0" t="e">
        <f aca="true">INDIRECT(ADDRESS($C$1+6-$L183,2))</f>
        <v>#VALUE!</v>
      </c>
      <c r="N183" s="0" t="e">
        <f aca="true">INDIRECT(ADDRESS($C$1+6-$L183,3))</f>
        <v>#VALUE!</v>
      </c>
      <c r="O183" s="0" t="e">
        <f aca="true">INDIRECT(ADDRESS($C$1+6-$L183,4))</f>
        <v>#VALUE!</v>
      </c>
      <c r="P183" s="0" t="e">
        <f aca="true">INDIRECT(ADDRESS($C$1+6-$L183,5))</f>
        <v>#VALUE!</v>
      </c>
      <c r="Q183" s="0" t="e">
        <f aca="true">INDIRECT(ADDRESS($C$1+6-$L183,6))</f>
        <v>#VALUE!</v>
      </c>
      <c r="R183" s="0" t="e">
        <f aca="true">INDIRECT(ADDRESS($C$1+6-$L183,7))</f>
        <v>#VALUE!</v>
      </c>
      <c r="S183" s="0" t="e">
        <f aca="true">INDIRECT(ADDRESS($C$1+6-$L183,8))</f>
        <v>#VALUE!</v>
      </c>
      <c r="T183" s="0" t="e">
        <f aca="true">INDIRECT(ADDRESS($C$1+6-$L183,9))</f>
        <v>#VALUE!</v>
      </c>
      <c r="U183" s="0" t="e">
        <f aca="true">INDIRECT(ADDRESS($C$1+6-$L183,10))</f>
        <v>#VALUE!</v>
      </c>
      <c r="V183" s="0" t="e">
        <f aca="true">INDIRECT(ADDRESS($C$1+6-$L183,11))</f>
        <v>#VALUE!</v>
      </c>
      <c r="X183" s="0" t="n">
        <f aca="false">AVERAGE(B$6:B184)</f>
        <v>3.50837988826816</v>
      </c>
      <c r="Y183" s="0" t="n">
        <f aca="false">AVERAGE(C$6:C184)</f>
        <v>4.99441340782123</v>
      </c>
      <c r="Z183" s="0" t="n">
        <f aca="false">AVERAGE(D$6:D184)</f>
        <v>2.91620111731844</v>
      </c>
      <c r="AA183" s="0" t="n">
        <f aca="false">AVERAGE(E$6:E184)</f>
        <v>5.3854748603352</v>
      </c>
      <c r="AB183" s="0" t="n">
        <f aca="false">AVERAGE(F$6:F184)</f>
        <v>8.94413407821229</v>
      </c>
      <c r="AC183" s="0" t="n">
        <f aca="false">AVERAGE(G$6:G184)</f>
        <v>0</v>
      </c>
      <c r="AD183" s="0" t="n">
        <f aca="false">AVERAGE(H$6:H184)</f>
        <v>0</v>
      </c>
      <c r="AE183" s="0" t="n">
        <f aca="false">AVERAGE(I$6:I184)</f>
        <v>0</v>
      </c>
      <c r="AF183" s="0" t="n">
        <f aca="false">AVERAGE(J$6:J184)</f>
        <v>0</v>
      </c>
      <c r="AG183" s="0" t="n">
        <f aca="false">AVERAGE(K$6:K184)</f>
        <v>25.7486033519553</v>
      </c>
      <c r="AI183" s="0" t="e">
        <f aca="false">AVERAGE(M$6:M184)</f>
        <v>#VALUE!</v>
      </c>
      <c r="AJ183" s="0" t="e">
        <f aca="false">AVERAGE(N$6:N184)</f>
        <v>#VALUE!</v>
      </c>
      <c r="AK183" s="0" t="e">
        <f aca="false">AVERAGE(O$6:O184)</f>
        <v>#VALUE!</v>
      </c>
      <c r="AL183" s="0" t="e">
        <f aca="false">AVERAGE(P$6:P184)</f>
        <v>#VALUE!</v>
      </c>
      <c r="AM183" s="0" t="e">
        <f aca="false">AVERAGE(Q$6:Q184)</f>
        <v>#VALUE!</v>
      </c>
      <c r="AN183" s="0" t="e">
        <f aca="false">AVERAGE(R$6:R184)</f>
        <v>#VALUE!</v>
      </c>
      <c r="AO183" s="0" t="e">
        <f aca="false">AVERAGE(S$6:S184)</f>
        <v>#VALUE!</v>
      </c>
      <c r="AP183" s="0" t="e">
        <f aca="false">AVERAGE(T$6:T184)</f>
        <v>#VALUE!</v>
      </c>
      <c r="AQ183" s="0" t="e">
        <f aca="false">AVERAGE(U$6:U184)</f>
        <v>#VALUE!</v>
      </c>
      <c r="AR183" s="0" t="e">
        <f aca="false">AVERAGE(V$6:V184)</f>
        <v>#VALUE!</v>
      </c>
      <c r="AT183" s="44" t="n">
        <f aca="false">STDEVP(B$6:B184)</f>
        <v>4.6260963853231</v>
      </c>
      <c r="AU183" s="44" t="n">
        <f aca="false">STDEVP(C$6:C184)</f>
        <v>6.74557351795065</v>
      </c>
      <c r="AV183" s="44" t="n">
        <f aca="false">STDEVP(D$6:D184)</f>
        <v>3.93646682233584</v>
      </c>
      <c r="AW183" s="44" t="n">
        <f aca="false">STDEVP(E$6:E184)</f>
        <v>7.1739761828232</v>
      </c>
      <c r="AX183" s="44" t="n">
        <f aca="false">STDEVP(F$6:F184)</f>
        <v>13.1907876564966</v>
      </c>
      <c r="AY183" s="44" t="n">
        <f aca="false">STDEVP(G$6:G184)</f>
        <v>0</v>
      </c>
      <c r="AZ183" s="44" t="n">
        <f aca="false">STDEVP(H$6:H184)</f>
        <v>0</v>
      </c>
      <c r="BA183" s="44" t="n">
        <f aca="false">STDEVP(I$6:I184)</f>
        <v>0</v>
      </c>
      <c r="BB183" s="44" t="n">
        <f aca="false">STDEVP(J$6:J184)</f>
        <v>0</v>
      </c>
      <c r="BC183" s="44" t="n">
        <f aca="false">STDEVP(K$6:K184)</f>
        <v>34.6067845538344</v>
      </c>
      <c r="BE183" s="45" t="n">
        <f aca="false">IF($K183&lt;50,BE182+1,BE182)</f>
        <v>122</v>
      </c>
      <c r="BF183" s="45" t="n">
        <f aca="false">IF(AND(($K183&gt;=50),($K183&lt;60)),BF182+1,BF182)</f>
        <v>6</v>
      </c>
      <c r="BG183" s="45" t="n">
        <f aca="false">IF(AND(($K183&gt;=60),($K183&lt;70)),BG182+1,BG182)</f>
        <v>15</v>
      </c>
      <c r="BH183" s="45" t="n">
        <f aca="false">IF(AND(($K183&gt;=70),($K183&lt;80)),BH182+1,BH182)</f>
        <v>16</v>
      </c>
      <c r="BI183" s="45" t="n">
        <f aca="false">IF(AND(($K183&gt;=80),($K183&lt;90)),BI182+1,BI182)</f>
        <v>15</v>
      </c>
      <c r="BJ183" s="45" t="n">
        <f aca="false">IF(AND(($K183&gt;=90),($K183&lt;101)),BJ182+1,BJ182)</f>
        <v>4</v>
      </c>
    </row>
    <row r="184" customFormat="false" ht="14.25" hidden="false" customHeight="false" outlineLevel="0" collapsed="false">
      <c r="B184" s="2" t="n">
        <f aca="false">原始数据表!B184</f>
        <v>0</v>
      </c>
      <c r="C184" s="2" t="n">
        <f aca="false">原始数据表!C184</f>
        <v>0</v>
      </c>
      <c r="D184" s="2" t="n">
        <f aca="false">原始数据表!D184</f>
        <v>0</v>
      </c>
      <c r="E184" s="2" t="n">
        <f aca="false">原始数据表!E184</f>
        <v>0</v>
      </c>
      <c r="F184" s="2" t="n">
        <f aca="false">原始数据表!F184</f>
        <v>0</v>
      </c>
      <c r="G184" s="2" t="n">
        <f aca="false">原始数据表!G184</f>
        <v>0</v>
      </c>
      <c r="H184" s="2" t="n">
        <f aca="false">原始数据表!H184</f>
        <v>0</v>
      </c>
      <c r="I184" s="2" t="n">
        <f aca="false">原始数据表!I184</f>
        <v>0</v>
      </c>
      <c r="J184" s="2" t="n">
        <f aca="false">原始数据表!J184</f>
        <v>0</v>
      </c>
      <c r="K184" s="2" t="n">
        <f aca="false">SUM(B184:J184)</f>
        <v>0</v>
      </c>
      <c r="L184" s="0" t="n">
        <v>179</v>
      </c>
      <c r="M184" s="0" t="e">
        <f aca="true">INDIRECT(ADDRESS($C$1+6-$L184,2))</f>
        <v>#VALUE!</v>
      </c>
      <c r="N184" s="0" t="e">
        <f aca="true">INDIRECT(ADDRESS($C$1+6-$L184,3))</f>
        <v>#VALUE!</v>
      </c>
      <c r="O184" s="0" t="e">
        <f aca="true">INDIRECT(ADDRESS($C$1+6-$L184,4))</f>
        <v>#VALUE!</v>
      </c>
      <c r="P184" s="0" t="e">
        <f aca="true">INDIRECT(ADDRESS($C$1+6-$L184,5))</f>
        <v>#VALUE!</v>
      </c>
      <c r="Q184" s="0" t="e">
        <f aca="true">INDIRECT(ADDRESS($C$1+6-$L184,6))</f>
        <v>#VALUE!</v>
      </c>
      <c r="R184" s="0" t="e">
        <f aca="true">INDIRECT(ADDRESS($C$1+6-$L184,7))</f>
        <v>#VALUE!</v>
      </c>
      <c r="S184" s="0" t="e">
        <f aca="true">INDIRECT(ADDRESS($C$1+6-$L184,8))</f>
        <v>#VALUE!</v>
      </c>
      <c r="T184" s="0" t="e">
        <f aca="true">INDIRECT(ADDRESS($C$1+6-$L184,9))</f>
        <v>#VALUE!</v>
      </c>
      <c r="U184" s="0" t="e">
        <f aca="true">INDIRECT(ADDRESS($C$1+6-$L184,10))</f>
        <v>#VALUE!</v>
      </c>
      <c r="V184" s="0" t="e">
        <f aca="true">INDIRECT(ADDRESS($C$1+6-$L184,11))</f>
        <v>#VALUE!</v>
      </c>
      <c r="X184" s="0" t="n">
        <f aca="false">AVERAGE(B$6:B185)</f>
        <v>3.48888888888889</v>
      </c>
      <c r="Y184" s="0" t="n">
        <f aca="false">AVERAGE(C$6:C185)</f>
        <v>4.96666666666667</v>
      </c>
      <c r="Z184" s="0" t="n">
        <f aca="false">AVERAGE(D$6:D185)</f>
        <v>2.9</v>
      </c>
      <c r="AA184" s="0" t="n">
        <f aca="false">AVERAGE(E$6:E185)</f>
        <v>5.35555555555556</v>
      </c>
      <c r="AB184" s="0" t="n">
        <f aca="false">AVERAGE(F$6:F185)</f>
        <v>8.89444444444444</v>
      </c>
      <c r="AC184" s="0" t="n">
        <f aca="false">AVERAGE(G$6:G185)</f>
        <v>0</v>
      </c>
      <c r="AD184" s="0" t="n">
        <f aca="false">AVERAGE(H$6:H185)</f>
        <v>0</v>
      </c>
      <c r="AE184" s="0" t="n">
        <f aca="false">AVERAGE(I$6:I185)</f>
        <v>0</v>
      </c>
      <c r="AF184" s="0" t="n">
        <f aca="false">AVERAGE(J$6:J185)</f>
        <v>0</v>
      </c>
      <c r="AG184" s="0" t="n">
        <f aca="false">AVERAGE(K$6:K185)</f>
        <v>25.6055555555556</v>
      </c>
      <c r="AI184" s="0" t="e">
        <f aca="false">AVERAGE(M$6:M185)</f>
        <v>#VALUE!</v>
      </c>
      <c r="AJ184" s="0" t="e">
        <f aca="false">AVERAGE(N$6:N185)</f>
        <v>#VALUE!</v>
      </c>
      <c r="AK184" s="0" t="e">
        <f aca="false">AVERAGE(O$6:O185)</f>
        <v>#VALUE!</v>
      </c>
      <c r="AL184" s="0" t="e">
        <f aca="false">AVERAGE(P$6:P185)</f>
        <v>#VALUE!</v>
      </c>
      <c r="AM184" s="0" t="e">
        <f aca="false">AVERAGE(Q$6:Q185)</f>
        <v>#VALUE!</v>
      </c>
      <c r="AN184" s="0" t="e">
        <f aca="false">AVERAGE(R$6:R185)</f>
        <v>#VALUE!</v>
      </c>
      <c r="AO184" s="0" t="e">
        <f aca="false">AVERAGE(S$6:S185)</f>
        <v>#VALUE!</v>
      </c>
      <c r="AP184" s="0" t="e">
        <f aca="false">AVERAGE(T$6:T185)</f>
        <v>#VALUE!</v>
      </c>
      <c r="AQ184" s="0" t="e">
        <f aca="false">AVERAGE(U$6:U185)</f>
        <v>#VALUE!</v>
      </c>
      <c r="AR184" s="0" t="e">
        <f aca="false">AVERAGE(V$6:V185)</f>
        <v>#VALUE!</v>
      </c>
      <c r="AT184" s="44" t="n">
        <f aca="false">STDEVP(B$6:B185)</f>
        <v>4.62059266146777</v>
      </c>
      <c r="AU184" s="44" t="n">
        <f aca="false">STDEVP(C$6:C185)</f>
        <v>6.73704518151524</v>
      </c>
      <c r="AV184" s="44" t="n">
        <f aca="false">STDEVP(D$6:D185)</f>
        <v>3.93149674636348</v>
      </c>
      <c r="AW184" s="44" t="n">
        <f aca="false">STDEVP(E$6:E185)</f>
        <v>7.16521087711871</v>
      </c>
      <c r="AX184" s="44" t="n">
        <f aca="false">STDEVP(F$6:F185)</f>
        <v>13.1708842284041</v>
      </c>
      <c r="AY184" s="44" t="n">
        <f aca="false">STDEVP(G$6:G185)</f>
        <v>0</v>
      </c>
      <c r="AZ184" s="44" t="n">
        <f aca="false">STDEVP(H$6:H185)</f>
        <v>0</v>
      </c>
      <c r="BA184" s="44" t="n">
        <f aca="false">STDEVP(I$6:I185)</f>
        <v>0</v>
      </c>
      <c r="BB184" s="44" t="n">
        <f aca="false">STDEVP(J$6:J185)</f>
        <v>0</v>
      </c>
      <c r="BC184" s="44" t="n">
        <f aca="false">STDEVP(K$6:K185)</f>
        <v>34.5635481110476</v>
      </c>
      <c r="BE184" s="45" t="n">
        <f aca="false">IF($K184&lt;50,BE183+1,BE183)</f>
        <v>123</v>
      </c>
      <c r="BF184" s="45" t="n">
        <f aca="false">IF(AND(($K184&gt;=50),($K184&lt;60)),BF183+1,BF183)</f>
        <v>6</v>
      </c>
      <c r="BG184" s="45" t="n">
        <f aca="false">IF(AND(($K184&gt;=60),($K184&lt;70)),BG183+1,BG183)</f>
        <v>15</v>
      </c>
      <c r="BH184" s="45" t="n">
        <f aca="false">IF(AND(($K184&gt;=70),($K184&lt;80)),BH183+1,BH183)</f>
        <v>16</v>
      </c>
      <c r="BI184" s="45" t="n">
        <f aca="false">IF(AND(($K184&gt;=80),($K184&lt;90)),BI183+1,BI183)</f>
        <v>15</v>
      </c>
      <c r="BJ184" s="45" t="n">
        <f aca="false">IF(AND(($K184&gt;=90),($K184&lt;101)),BJ183+1,BJ183)</f>
        <v>4</v>
      </c>
    </row>
    <row r="185" customFormat="false" ht="14.25" hidden="false" customHeight="false" outlineLevel="0" collapsed="false">
      <c r="B185" s="2" t="n">
        <f aca="false">原始数据表!B185</f>
        <v>0</v>
      </c>
      <c r="C185" s="2" t="n">
        <f aca="false">原始数据表!C185</f>
        <v>0</v>
      </c>
      <c r="D185" s="2" t="n">
        <f aca="false">原始数据表!D185</f>
        <v>0</v>
      </c>
      <c r="E185" s="2" t="n">
        <f aca="false">原始数据表!E185</f>
        <v>0</v>
      </c>
      <c r="F185" s="2" t="n">
        <f aca="false">原始数据表!F185</f>
        <v>0</v>
      </c>
      <c r="G185" s="2" t="n">
        <f aca="false">原始数据表!G185</f>
        <v>0</v>
      </c>
      <c r="H185" s="2" t="n">
        <f aca="false">原始数据表!H185</f>
        <v>0</v>
      </c>
      <c r="I185" s="2" t="n">
        <f aca="false">原始数据表!I185</f>
        <v>0</v>
      </c>
      <c r="J185" s="2" t="n">
        <f aca="false">原始数据表!J185</f>
        <v>0</v>
      </c>
      <c r="K185" s="2" t="n">
        <f aca="false">SUM(B185:J185)</f>
        <v>0</v>
      </c>
      <c r="L185" s="0" t="n">
        <v>180</v>
      </c>
      <c r="M185" s="0" t="e">
        <f aca="true">INDIRECT(ADDRESS($C$1+6-$L185,2))</f>
        <v>#VALUE!</v>
      </c>
      <c r="N185" s="0" t="e">
        <f aca="true">INDIRECT(ADDRESS($C$1+6-$L185,3))</f>
        <v>#VALUE!</v>
      </c>
      <c r="O185" s="0" t="e">
        <f aca="true">INDIRECT(ADDRESS($C$1+6-$L185,4))</f>
        <v>#VALUE!</v>
      </c>
      <c r="P185" s="0" t="e">
        <f aca="true">INDIRECT(ADDRESS($C$1+6-$L185,5))</f>
        <v>#VALUE!</v>
      </c>
      <c r="Q185" s="0" t="e">
        <f aca="true">INDIRECT(ADDRESS($C$1+6-$L185,6))</f>
        <v>#VALUE!</v>
      </c>
      <c r="R185" s="0" t="e">
        <f aca="true">INDIRECT(ADDRESS($C$1+6-$L185,7))</f>
        <v>#VALUE!</v>
      </c>
      <c r="S185" s="0" t="e">
        <f aca="true">INDIRECT(ADDRESS($C$1+6-$L185,8))</f>
        <v>#VALUE!</v>
      </c>
      <c r="T185" s="0" t="e">
        <f aca="true">INDIRECT(ADDRESS($C$1+6-$L185,9))</f>
        <v>#VALUE!</v>
      </c>
      <c r="U185" s="0" t="e">
        <f aca="true">INDIRECT(ADDRESS($C$1+6-$L185,10))</f>
        <v>#VALUE!</v>
      </c>
      <c r="V185" s="0" t="e">
        <f aca="true">INDIRECT(ADDRESS($C$1+6-$L185,11))</f>
        <v>#VALUE!</v>
      </c>
      <c r="X185" s="0" t="n">
        <f aca="false">AVERAGE(B$6:B186)</f>
        <v>3.46961325966851</v>
      </c>
      <c r="Y185" s="0" t="n">
        <f aca="false">AVERAGE(C$6:C186)</f>
        <v>4.93922651933702</v>
      </c>
      <c r="Z185" s="0" t="n">
        <f aca="false">AVERAGE(D$6:D186)</f>
        <v>2.88397790055249</v>
      </c>
      <c r="AA185" s="0" t="n">
        <f aca="false">AVERAGE(E$6:E186)</f>
        <v>5.32596685082873</v>
      </c>
      <c r="AB185" s="0" t="n">
        <f aca="false">AVERAGE(F$6:F186)</f>
        <v>8.84530386740332</v>
      </c>
      <c r="AC185" s="0" t="n">
        <f aca="false">AVERAGE(G$6:G186)</f>
        <v>0</v>
      </c>
      <c r="AD185" s="0" t="n">
        <f aca="false">AVERAGE(H$6:H186)</f>
        <v>0</v>
      </c>
      <c r="AE185" s="0" t="n">
        <f aca="false">AVERAGE(I$6:I186)</f>
        <v>0</v>
      </c>
      <c r="AF185" s="0" t="n">
        <f aca="false">AVERAGE(J$6:J186)</f>
        <v>0</v>
      </c>
      <c r="AG185" s="0" t="n">
        <f aca="false">AVERAGE(K$6:K186)</f>
        <v>25.4640883977901</v>
      </c>
      <c r="AI185" s="0" t="e">
        <f aca="false">AVERAGE(M$6:M186)</f>
        <v>#VALUE!</v>
      </c>
      <c r="AJ185" s="0" t="e">
        <f aca="false">AVERAGE(N$6:N186)</f>
        <v>#VALUE!</v>
      </c>
      <c r="AK185" s="0" t="e">
        <f aca="false">AVERAGE(O$6:O186)</f>
        <v>#VALUE!</v>
      </c>
      <c r="AL185" s="0" t="e">
        <f aca="false">AVERAGE(P$6:P186)</f>
        <v>#VALUE!</v>
      </c>
      <c r="AM185" s="0" t="e">
        <f aca="false">AVERAGE(Q$6:Q186)</f>
        <v>#VALUE!</v>
      </c>
      <c r="AN185" s="0" t="e">
        <f aca="false">AVERAGE(R$6:R186)</f>
        <v>#VALUE!</v>
      </c>
      <c r="AO185" s="0" t="e">
        <f aca="false">AVERAGE(S$6:S186)</f>
        <v>#VALUE!</v>
      </c>
      <c r="AP185" s="0" t="e">
        <f aca="false">AVERAGE(T$6:T186)</f>
        <v>#VALUE!</v>
      </c>
      <c r="AQ185" s="0" t="e">
        <f aca="false">AVERAGE(U$6:U186)</f>
        <v>#VALUE!</v>
      </c>
      <c r="AR185" s="0" t="e">
        <f aca="false">AVERAGE(V$6:V186)</f>
        <v>#VALUE!</v>
      </c>
      <c r="AT185" s="44" t="n">
        <f aca="false">STDEVP(B$6:B186)</f>
        <v>4.61506234009012</v>
      </c>
      <c r="AU185" s="44" t="n">
        <f aca="false">STDEVP(C$6:C186)</f>
        <v>6.72848791913688</v>
      </c>
      <c r="AV185" s="44" t="n">
        <f aca="false">STDEVP(D$6:D186)</f>
        <v>3.92650965858474</v>
      </c>
      <c r="AW185" s="44" t="n">
        <f aca="false">STDEVP(E$6:E186)</f>
        <v>7.15640884809631</v>
      </c>
      <c r="AX185" s="44" t="n">
        <f aca="false">STDEVP(F$6:F186)</f>
        <v>13.1509864571889</v>
      </c>
      <c r="AY185" s="44" t="n">
        <f aca="false">STDEVP(G$6:G186)</f>
        <v>0</v>
      </c>
      <c r="AZ185" s="44" t="n">
        <f aca="false">STDEVP(H$6:H186)</f>
        <v>0</v>
      </c>
      <c r="BA185" s="44" t="n">
        <f aca="false">STDEVP(I$6:I186)</f>
        <v>0</v>
      </c>
      <c r="BB185" s="44" t="n">
        <f aca="false">STDEVP(J$6:J186)</f>
        <v>0</v>
      </c>
      <c r="BC185" s="44" t="n">
        <f aca="false">STDEVP(K$6:K186)</f>
        <v>34.5201531797035</v>
      </c>
      <c r="BE185" s="45" t="n">
        <f aca="false">IF($K185&lt;50,BE184+1,BE184)</f>
        <v>124</v>
      </c>
      <c r="BF185" s="45" t="n">
        <f aca="false">IF(AND(($K185&gt;=50),($K185&lt;60)),BF184+1,BF184)</f>
        <v>6</v>
      </c>
      <c r="BG185" s="45" t="n">
        <f aca="false">IF(AND(($K185&gt;=60),($K185&lt;70)),BG184+1,BG184)</f>
        <v>15</v>
      </c>
      <c r="BH185" s="45" t="n">
        <f aca="false">IF(AND(($K185&gt;=70),($K185&lt;80)),BH184+1,BH184)</f>
        <v>16</v>
      </c>
      <c r="BI185" s="45" t="n">
        <f aca="false">IF(AND(($K185&gt;=80),($K185&lt;90)),BI184+1,BI184)</f>
        <v>15</v>
      </c>
      <c r="BJ185" s="45" t="n">
        <f aca="false">IF(AND(($K185&gt;=90),($K185&lt;101)),BJ184+1,BJ184)</f>
        <v>4</v>
      </c>
    </row>
    <row r="186" customFormat="false" ht="14.25" hidden="false" customHeight="false" outlineLevel="0" collapsed="false">
      <c r="B186" s="2" t="n">
        <f aca="false">原始数据表!B186</f>
        <v>0</v>
      </c>
      <c r="C186" s="2" t="n">
        <f aca="false">原始数据表!C186</f>
        <v>0</v>
      </c>
      <c r="D186" s="2" t="n">
        <f aca="false">原始数据表!D186</f>
        <v>0</v>
      </c>
      <c r="E186" s="2" t="n">
        <f aca="false">原始数据表!E186</f>
        <v>0</v>
      </c>
      <c r="F186" s="2" t="n">
        <f aca="false">原始数据表!F186</f>
        <v>0</v>
      </c>
      <c r="G186" s="2" t="n">
        <f aca="false">原始数据表!G186</f>
        <v>0</v>
      </c>
      <c r="H186" s="2" t="n">
        <f aca="false">原始数据表!H186</f>
        <v>0</v>
      </c>
      <c r="I186" s="2" t="n">
        <f aca="false">原始数据表!I186</f>
        <v>0</v>
      </c>
      <c r="J186" s="2" t="n">
        <f aca="false">原始数据表!J186</f>
        <v>0</v>
      </c>
      <c r="K186" s="2" t="n">
        <f aca="false">SUM(B186:J186)</f>
        <v>0</v>
      </c>
      <c r="L186" s="0" t="n">
        <v>181</v>
      </c>
      <c r="M186" s="0" t="e">
        <f aca="true">INDIRECT(ADDRESS($C$1+6-$L186,2))</f>
        <v>#VALUE!</v>
      </c>
      <c r="N186" s="0" t="e">
        <f aca="true">INDIRECT(ADDRESS($C$1+6-$L186,3))</f>
        <v>#VALUE!</v>
      </c>
      <c r="O186" s="0" t="e">
        <f aca="true">INDIRECT(ADDRESS($C$1+6-$L186,4))</f>
        <v>#VALUE!</v>
      </c>
      <c r="P186" s="0" t="e">
        <f aca="true">INDIRECT(ADDRESS($C$1+6-$L186,5))</f>
        <v>#VALUE!</v>
      </c>
      <c r="Q186" s="0" t="e">
        <f aca="true">INDIRECT(ADDRESS($C$1+6-$L186,6))</f>
        <v>#VALUE!</v>
      </c>
      <c r="R186" s="0" t="e">
        <f aca="true">INDIRECT(ADDRESS($C$1+6-$L186,7))</f>
        <v>#VALUE!</v>
      </c>
      <c r="S186" s="0" t="e">
        <f aca="true">INDIRECT(ADDRESS($C$1+6-$L186,8))</f>
        <v>#VALUE!</v>
      </c>
      <c r="T186" s="0" t="e">
        <f aca="true">INDIRECT(ADDRESS($C$1+6-$L186,9))</f>
        <v>#VALUE!</v>
      </c>
      <c r="U186" s="0" t="e">
        <f aca="true">INDIRECT(ADDRESS($C$1+6-$L186,10))</f>
        <v>#VALUE!</v>
      </c>
      <c r="V186" s="0" t="e">
        <f aca="true">INDIRECT(ADDRESS($C$1+6-$L186,11))</f>
        <v>#VALUE!</v>
      </c>
      <c r="X186" s="0" t="n">
        <f aca="false">AVERAGE(B$6:B187)</f>
        <v>3.45054945054945</v>
      </c>
      <c r="Y186" s="0" t="n">
        <f aca="false">AVERAGE(C$6:C187)</f>
        <v>4.91208791208791</v>
      </c>
      <c r="Z186" s="0" t="n">
        <f aca="false">AVERAGE(D$6:D187)</f>
        <v>2.86813186813187</v>
      </c>
      <c r="AA186" s="0" t="n">
        <f aca="false">AVERAGE(E$6:E187)</f>
        <v>5.2967032967033</v>
      </c>
      <c r="AB186" s="0" t="n">
        <f aca="false">AVERAGE(F$6:F187)</f>
        <v>8.7967032967033</v>
      </c>
      <c r="AC186" s="0" t="n">
        <f aca="false">AVERAGE(G$6:G187)</f>
        <v>0</v>
      </c>
      <c r="AD186" s="0" t="n">
        <f aca="false">AVERAGE(H$6:H187)</f>
        <v>0</v>
      </c>
      <c r="AE186" s="0" t="n">
        <f aca="false">AVERAGE(I$6:I187)</f>
        <v>0</v>
      </c>
      <c r="AF186" s="0" t="n">
        <f aca="false">AVERAGE(J$6:J187)</f>
        <v>0</v>
      </c>
      <c r="AG186" s="0" t="n">
        <f aca="false">AVERAGE(K$6:K187)</f>
        <v>25.3241758241758</v>
      </c>
      <c r="AI186" s="0" t="e">
        <f aca="false">AVERAGE(M$6:M187)</f>
        <v>#VALUE!</v>
      </c>
      <c r="AJ186" s="0" t="e">
        <f aca="false">AVERAGE(N$6:N187)</f>
        <v>#VALUE!</v>
      </c>
      <c r="AK186" s="0" t="e">
        <f aca="false">AVERAGE(O$6:O187)</f>
        <v>#VALUE!</v>
      </c>
      <c r="AL186" s="0" t="e">
        <f aca="false">AVERAGE(P$6:P187)</f>
        <v>#VALUE!</v>
      </c>
      <c r="AM186" s="0" t="e">
        <f aca="false">AVERAGE(Q$6:Q187)</f>
        <v>#VALUE!</v>
      </c>
      <c r="AN186" s="0" t="e">
        <f aca="false">AVERAGE(R$6:R187)</f>
        <v>#VALUE!</v>
      </c>
      <c r="AO186" s="0" t="e">
        <f aca="false">AVERAGE(S$6:S187)</f>
        <v>#VALUE!</v>
      </c>
      <c r="AP186" s="0" t="e">
        <f aca="false">AVERAGE(T$6:T187)</f>
        <v>#VALUE!</v>
      </c>
      <c r="AQ186" s="0" t="e">
        <f aca="false">AVERAGE(U$6:U187)</f>
        <v>#VALUE!</v>
      </c>
      <c r="AR186" s="0" t="e">
        <f aca="false">AVERAGE(V$6:V187)</f>
        <v>#VALUE!</v>
      </c>
      <c r="AT186" s="44" t="n">
        <f aca="false">STDEVP(B$6:B187)</f>
        <v>4.60950698482592</v>
      </c>
      <c r="AU186" s="44" t="n">
        <f aca="false">STDEVP(C$6:C187)</f>
        <v>6.71990376639681</v>
      </c>
      <c r="AV186" s="44" t="n">
        <f aca="false">STDEVP(D$6:D187)</f>
        <v>3.92150675014107</v>
      </c>
      <c r="AW186" s="44" t="n">
        <f aca="false">STDEVP(E$6:E187)</f>
        <v>7.14757240813618</v>
      </c>
      <c r="AX186" s="44" t="n">
        <f aca="false">STDEVP(F$6:F187)</f>
        <v>13.1310968093857</v>
      </c>
      <c r="AY186" s="44" t="n">
        <f aca="false">STDEVP(G$6:G187)</f>
        <v>0</v>
      </c>
      <c r="AZ186" s="44" t="n">
        <f aca="false">STDEVP(H$6:H187)</f>
        <v>0</v>
      </c>
      <c r="BA186" s="44" t="n">
        <f aca="false">STDEVP(I$6:I187)</f>
        <v>0</v>
      </c>
      <c r="BB186" s="44" t="n">
        <f aca="false">STDEVP(J$6:J187)</f>
        <v>0</v>
      </c>
      <c r="BC186" s="44" t="n">
        <f aca="false">STDEVP(K$6:K187)</f>
        <v>34.4766104522584</v>
      </c>
      <c r="BE186" s="45" t="n">
        <f aca="false">IF($K186&lt;50,BE185+1,BE185)</f>
        <v>125</v>
      </c>
      <c r="BF186" s="45" t="n">
        <f aca="false">IF(AND(($K186&gt;=50),($K186&lt;60)),BF185+1,BF185)</f>
        <v>6</v>
      </c>
      <c r="BG186" s="45" t="n">
        <f aca="false">IF(AND(($K186&gt;=60),($K186&lt;70)),BG185+1,BG185)</f>
        <v>15</v>
      </c>
      <c r="BH186" s="45" t="n">
        <f aca="false">IF(AND(($K186&gt;=70),($K186&lt;80)),BH185+1,BH185)</f>
        <v>16</v>
      </c>
      <c r="BI186" s="45" t="n">
        <f aca="false">IF(AND(($K186&gt;=80),($K186&lt;90)),BI185+1,BI185)</f>
        <v>15</v>
      </c>
      <c r="BJ186" s="45" t="n">
        <f aca="false">IF(AND(($K186&gt;=90),($K186&lt;101)),BJ185+1,BJ185)</f>
        <v>4</v>
      </c>
    </row>
    <row r="187" customFormat="false" ht="14.25" hidden="false" customHeight="false" outlineLevel="0" collapsed="false">
      <c r="B187" s="2" t="n">
        <f aca="false">原始数据表!B187</f>
        <v>0</v>
      </c>
      <c r="C187" s="2" t="n">
        <f aca="false">原始数据表!C187</f>
        <v>0</v>
      </c>
      <c r="D187" s="2" t="n">
        <f aca="false">原始数据表!D187</f>
        <v>0</v>
      </c>
      <c r="E187" s="2" t="n">
        <f aca="false">原始数据表!E187</f>
        <v>0</v>
      </c>
      <c r="F187" s="2" t="n">
        <f aca="false">原始数据表!F187</f>
        <v>0</v>
      </c>
      <c r="G187" s="2" t="n">
        <f aca="false">原始数据表!G187</f>
        <v>0</v>
      </c>
      <c r="H187" s="2" t="n">
        <f aca="false">原始数据表!H187</f>
        <v>0</v>
      </c>
      <c r="I187" s="2" t="n">
        <f aca="false">原始数据表!I187</f>
        <v>0</v>
      </c>
      <c r="J187" s="2" t="n">
        <f aca="false">原始数据表!J187</f>
        <v>0</v>
      </c>
      <c r="K187" s="2" t="n">
        <f aca="false">SUM(B187:J187)</f>
        <v>0</v>
      </c>
      <c r="L187" s="0" t="n">
        <v>182</v>
      </c>
      <c r="M187" s="0" t="e">
        <f aca="true">INDIRECT(ADDRESS($C$1+6-$L187,2))</f>
        <v>#VALUE!</v>
      </c>
      <c r="N187" s="0" t="e">
        <f aca="true">INDIRECT(ADDRESS($C$1+6-$L187,3))</f>
        <v>#VALUE!</v>
      </c>
      <c r="O187" s="0" t="e">
        <f aca="true">INDIRECT(ADDRESS($C$1+6-$L187,4))</f>
        <v>#VALUE!</v>
      </c>
      <c r="P187" s="0" t="e">
        <f aca="true">INDIRECT(ADDRESS($C$1+6-$L187,5))</f>
        <v>#VALUE!</v>
      </c>
      <c r="Q187" s="0" t="e">
        <f aca="true">INDIRECT(ADDRESS($C$1+6-$L187,6))</f>
        <v>#VALUE!</v>
      </c>
      <c r="R187" s="0" t="e">
        <f aca="true">INDIRECT(ADDRESS($C$1+6-$L187,7))</f>
        <v>#VALUE!</v>
      </c>
      <c r="S187" s="0" t="e">
        <f aca="true">INDIRECT(ADDRESS($C$1+6-$L187,8))</f>
        <v>#VALUE!</v>
      </c>
      <c r="T187" s="0" t="e">
        <f aca="true">INDIRECT(ADDRESS($C$1+6-$L187,9))</f>
        <v>#VALUE!</v>
      </c>
      <c r="U187" s="0" t="e">
        <f aca="true">INDIRECT(ADDRESS($C$1+6-$L187,10))</f>
        <v>#VALUE!</v>
      </c>
      <c r="V187" s="0" t="e">
        <f aca="true">INDIRECT(ADDRESS($C$1+6-$L187,11))</f>
        <v>#VALUE!</v>
      </c>
      <c r="X187" s="0" t="n">
        <f aca="false">AVERAGE(B$6:B188)</f>
        <v>3.43169398907104</v>
      </c>
      <c r="Y187" s="0" t="n">
        <f aca="false">AVERAGE(C$6:C188)</f>
        <v>4.88524590163934</v>
      </c>
      <c r="Z187" s="0" t="n">
        <f aca="false">AVERAGE(D$6:D188)</f>
        <v>2.85245901639344</v>
      </c>
      <c r="AA187" s="0" t="n">
        <f aca="false">AVERAGE(E$6:E188)</f>
        <v>5.26775956284153</v>
      </c>
      <c r="AB187" s="0" t="n">
        <f aca="false">AVERAGE(F$6:F188)</f>
        <v>8.74863387978142</v>
      </c>
      <c r="AC187" s="0" t="n">
        <f aca="false">AVERAGE(G$6:G188)</f>
        <v>0</v>
      </c>
      <c r="AD187" s="0" t="n">
        <f aca="false">AVERAGE(H$6:H188)</f>
        <v>0</v>
      </c>
      <c r="AE187" s="0" t="n">
        <f aca="false">AVERAGE(I$6:I188)</f>
        <v>0</v>
      </c>
      <c r="AF187" s="0" t="n">
        <f aca="false">AVERAGE(J$6:J188)</f>
        <v>0</v>
      </c>
      <c r="AG187" s="0" t="n">
        <f aca="false">AVERAGE(K$6:K188)</f>
        <v>25.1857923497268</v>
      </c>
      <c r="AI187" s="0" t="e">
        <f aca="false">AVERAGE(M$6:M188)</f>
        <v>#VALUE!</v>
      </c>
      <c r="AJ187" s="0" t="e">
        <f aca="false">AVERAGE(N$6:N188)</f>
        <v>#VALUE!</v>
      </c>
      <c r="AK187" s="0" t="e">
        <f aca="false">AVERAGE(O$6:O188)</f>
        <v>#VALUE!</v>
      </c>
      <c r="AL187" s="0" t="e">
        <f aca="false">AVERAGE(P$6:P188)</f>
        <v>#VALUE!</v>
      </c>
      <c r="AM187" s="0" t="e">
        <f aca="false">AVERAGE(Q$6:Q188)</f>
        <v>#VALUE!</v>
      </c>
      <c r="AN187" s="0" t="e">
        <f aca="false">AVERAGE(R$6:R188)</f>
        <v>#VALUE!</v>
      </c>
      <c r="AO187" s="0" t="e">
        <f aca="false">AVERAGE(S$6:S188)</f>
        <v>#VALUE!</v>
      </c>
      <c r="AP187" s="0" t="e">
        <f aca="false">AVERAGE(T$6:T188)</f>
        <v>#VALUE!</v>
      </c>
      <c r="AQ187" s="0" t="e">
        <f aca="false">AVERAGE(U$6:U188)</f>
        <v>#VALUE!</v>
      </c>
      <c r="AR187" s="0" t="e">
        <f aca="false">AVERAGE(V$6:V188)</f>
        <v>#VALUE!</v>
      </c>
      <c r="AT187" s="44" t="n">
        <f aca="false">STDEVP(B$6:B188)</f>
        <v>4.60392810119816</v>
      </c>
      <c r="AU187" s="44" t="n">
        <f aca="false">STDEVP(C$6:C188)</f>
        <v>6.71129468177734</v>
      </c>
      <c r="AV187" s="44" t="n">
        <f aca="false">STDEVP(D$6:D188)</f>
        <v>3.91648916708081</v>
      </c>
      <c r="AW187" s="44" t="n">
        <f aca="false">STDEVP(E$6:E188)</f>
        <v>7.1387037830234</v>
      </c>
      <c r="AX187" s="44" t="n">
        <f aca="false">STDEVP(F$6:F188)</f>
        <v>13.1112176470517</v>
      </c>
      <c r="AY187" s="44" t="n">
        <f aca="false">STDEVP(G$6:G188)</f>
        <v>0</v>
      </c>
      <c r="AZ187" s="44" t="n">
        <f aca="false">STDEVP(H$6:H188)</f>
        <v>0</v>
      </c>
      <c r="BA187" s="44" t="n">
        <f aca="false">STDEVP(I$6:I188)</f>
        <v>0</v>
      </c>
      <c r="BB187" s="44" t="n">
        <f aca="false">STDEVP(J$6:J188)</f>
        <v>0</v>
      </c>
      <c r="BC187" s="44" t="n">
        <f aca="false">STDEVP(K$6:K188)</f>
        <v>34.4329302178682</v>
      </c>
      <c r="BE187" s="45" t="n">
        <f aca="false">IF($K187&lt;50,BE186+1,BE186)</f>
        <v>126</v>
      </c>
      <c r="BF187" s="45" t="n">
        <f aca="false">IF(AND(($K187&gt;=50),($K187&lt;60)),BF186+1,BF186)</f>
        <v>6</v>
      </c>
      <c r="BG187" s="45" t="n">
        <f aca="false">IF(AND(($K187&gt;=60),($K187&lt;70)),BG186+1,BG186)</f>
        <v>15</v>
      </c>
      <c r="BH187" s="45" t="n">
        <f aca="false">IF(AND(($K187&gt;=70),($K187&lt;80)),BH186+1,BH186)</f>
        <v>16</v>
      </c>
      <c r="BI187" s="45" t="n">
        <f aca="false">IF(AND(($K187&gt;=80),($K187&lt;90)),BI186+1,BI186)</f>
        <v>15</v>
      </c>
      <c r="BJ187" s="45" t="n">
        <f aca="false">IF(AND(($K187&gt;=90),($K187&lt;101)),BJ186+1,BJ186)</f>
        <v>4</v>
      </c>
    </row>
    <row r="188" customFormat="false" ht="14.25" hidden="false" customHeight="false" outlineLevel="0" collapsed="false">
      <c r="B188" s="2" t="n">
        <f aca="false">原始数据表!B188</f>
        <v>0</v>
      </c>
      <c r="C188" s="2" t="n">
        <f aca="false">原始数据表!C188</f>
        <v>0</v>
      </c>
      <c r="D188" s="2" t="n">
        <f aca="false">原始数据表!D188</f>
        <v>0</v>
      </c>
      <c r="E188" s="2" t="n">
        <f aca="false">原始数据表!E188</f>
        <v>0</v>
      </c>
      <c r="F188" s="2" t="n">
        <f aca="false">原始数据表!F188</f>
        <v>0</v>
      </c>
      <c r="G188" s="2" t="n">
        <f aca="false">原始数据表!G188</f>
        <v>0</v>
      </c>
      <c r="H188" s="2" t="n">
        <f aca="false">原始数据表!H188</f>
        <v>0</v>
      </c>
      <c r="I188" s="2" t="n">
        <f aca="false">原始数据表!I188</f>
        <v>0</v>
      </c>
      <c r="J188" s="2" t="n">
        <f aca="false">原始数据表!J188</f>
        <v>0</v>
      </c>
      <c r="K188" s="2" t="n">
        <f aca="false">SUM(B188:J188)</f>
        <v>0</v>
      </c>
      <c r="L188" s="0" t="n">
        <v>183</v>
      </c>
      <c r="M188" s="0" t="e">
        <f aca="true">INDIRECT(ADDRESS($C$1+6-$L188,2))</f>
        <v>#VALUE!</v>
      </c>
      <c r="N188" s="0" t="e">
        <f aca="true">INDIRECT(ADDRESS($C$1+6-$L188,3))</f>
        <v>#VALUE!</v>
      </c>
      <c r="O188" s="0" t="e">
        <f aca="true">INDIRECT(ADDRESS($C$1+6-$L188,4))</f>
        <v>#VALUE!</v>
      </c>
      <c r="P188" s="0" t="e">
        <f aca="true">INDIRECT(ADDRESS($C$1+6-$L188,5))</f>
        <v>#VALUE!</v>
      </c>
      <c r="Q188" s="0" t="e">
        <f aca="true">INDIRECT(ADDRESS($C$1+6-$L188,6))</f>
        <v>#VALUE!</v>
      </c>
      <c r="R188" s="0" t="e">
        <f aca="true">INDIRECT(ADDRESS($C$1+6-$L188,7))</f>
        <v>#VALUE!</v>
      </c>
      <c r="S188" s="0" t="e">
        <f aca="true">INDIRECT(ADDRESS($C$1+6-$L188,8))</f>
        <v>#VALUE!</v>
      </c>
      <c r="T188" s="0" t="e">
        <f aca="true">INDIRECT(ADDRESS($C$1+6-$L188,9))</f>
        <v>#VALUE!</v>
      </c>
      <c r="U188" s="0" t="e">
        <f aca="true">INDIRECT(ADDRESS($C$1+6-$L188,10))</f>
        <v>#VALUE!</v>
      </c>
      <c r="V188" s="0" t="e">
        <f aca="true">INDIRECT(ADDRESS($C$1+6-$L188,11))</f>
        <v>#VALUE!</v>
      </c>
      <c r="X188" s="0" t="n">
        <f aca="false">AVERAGE(B$6:B189)</f>
        <v>3.41304347826087</v>
      </c>
      <c r="Y188" s="0" t="n">
        <f aca="false">AVERAGE(C$6:C189)</f>
        <v>4.85869565217391</v>
      </c>
      <c r="Z188" s="0" t="n">
        <f aca="false">AVERAGE(D$6:D189)</f>
        <v>2.83695652173913</v>
      </c>
      <c r="AA188" s="0" t="n">
        <f aca="false">AVERAGE(E$6:E189)</f>
        <v>5.23913043478261</v>
      </c>
      <c r="AB188" s="0" t="n">
        <f aca="false">AVERAGE(F$6:F189)</f>
        <v>8.70108695652174</v>
      </c>
      <c r="AC188" s="0" t="n">
        <f aca="false">AVERAGE(G$6:G189)</f>
        <v>0</v>
      </c>
      <c r="AD188" s="0" t="n">
        <f aca="false">AVERAGE(H$6:H189)</f>
        <v>0</v>
      </c>
      <c r="AE188" s="0" t="n">
        <f aca="false">AVERAGE(I$6:I189)</f>
        <v>0</v>
      </c>
      <c r="AF188" s="0" t="n">
        <f aca="false">AVERAGE(J$6:J189)</f>
        <v>0</v>
      </c>
      <c r="AG188" s="0" t="n">
        <f aca="false">AVERAGE(K$6:K189)</f>
        <v>25.0489130434783</v>
      </c>
      <c r="AI188" s="0" t="e">
        <f aca="false">AVERAGE(M$6:M189)</f>
        <v>#VALUE!</v>
      </c>
      <c r="AJ188" s="0" t="e">
        <f aca="false">AVERAGE(N$6:N189)</f>
        <v>#VALUE!</v>
      </c>
      <c r="AK188" s="0" t="e">
        <f aca="false">AVERAGE(O$6:O189)</f>
        <v>#VALUE!</v>
      </c>
      <c r="AL188" s="0" t="e">
        <f aca="false">AVERAGE(P$6:P189)</f>
        <v>#VALUE!</v>
      </c>
      <c r="AM188" s="0" t="e">
        <f aca="false">AVERAGE(Q$6:Q189)</f>
        <v>#VALUE!</v>
      </c>
      <c r="AN188" s="0" t="e">
        <f aca="false">AVERAGE(R$6:R189)</f>
        <v>#VALUE!</v>
      </c>
      <c r="AO188" s="0" t="e">
        <f aca="false">AVERAGE(S$6:S189)</f>
        <v>#VALUE!</v>
      </c>
      <c r="AP188" s="0" t="e">
        <f aca="false">AVERAGE(T$6:T189)</f>
        <v>#VALUE!</v>
      </c>
      <c r="AQ188" s="0" t="e">
        <f aca="false">AVERAGE(U$6:U189)</f>
        <v>#VALUE!</v>
      </c>
      <c r="AR188" s="0" t="e">
        <f aca="false">AVERAGE(V$6:V189)</f>
        <v>#VALUE!</v>
      </c>
      <c r="AT188" s="44" t="n">
        <f aca="false">STDEVP(B$6:B189)</f>
        <v>4.59832713890284</v>
      </c>
      <c r="AU188" s="44" t="n">
        <f aca="false">STDEVP(C$6:C189)</f>
        <v>6.70266254970356</v>
      </c>
      <c r="AV188" s="44" t="n">
        <f aca="false">STDEVP(D$6:D189)</f>
        <v>3.91145801213798</v>
      </c>
      <c r="AW188" s="44" t="n">
        <f aca="false">STDEVP(E$6:E189)</f>
        <v>7.12980511535811</v>
      </c>
      <c r="AX188" s="44" t="n">
        <f aca="false">STDEVP(F$6:F189)</f>
        <v>13.0913512319927</v>
      </c>
      <c r="AY188" s="44" t="n">
        <f aca="false">STDEVP(G$6:G189)</f>
        <v>0</v>
      </c>
      <c r="AZ188" s="44" t="n">
        <f aca="false">STDEVP(H$6:H189)</f>
        <v>0</v>
      </c>
      <c r="BA188" s="44" t="n">
        <f aca="false">STDEVP(I$6:I189)</f>
        <v>0</v>
      </c>
      <c r="BB188" s="44" t="n">
        <f aca="false">STDEVP(J$6:J189)</f>
        <v>0</v>
      </c>
      <c r="BC188" s="44" t="n">
        <f aca="false">STDEVP(K$6:K189)</f>
        <v>34.3891223782894</v>
      </c>
      <c r="BE188" s="45" t="n">
        <f aca="false">IF($K188&lt;50,BE187+1,BE187)</f>
        <v>127</v>
      </c>
      <c r="BF188" s="45" t="n">
        <f aca="false">IF(AND(($K188&gt;=50),($K188&lt;60)),BF187+1,BF187)</f>
        <v>6</v>
      </c>
      <c r="BG188" s="45" t="n">
        <f aca="false">IF(AND(($K188&gt;=60),($K188&lt;70)),BG187+1,BG187)</f>
        <v>15</v>
      </c>
      <c r="BH188" s="45" t="n">
        <f aca="false">IF(AND(($K188&gt;=70),($K188&lt;80)),BH187+1,BH187)</f>
        <v>16</v>
      </c>
      <c r="BI188" s="45" t="n">
        <f aca="false">IF(AND(($K188&gt;=80),($K188&lt;90)),BI187+1,BI187)</f>
        <v>15</v>
      </c>
      <c r="BJ188" s="45" t="n">
        <f aca="false">IF(AND(($K188&gt;=90),($K188&lt;101)),BJ187+1,BJ187)</f>
        <v>4</v>
      </c>
    </row>
    <row r="189" customFormat="false" ht="14.25" hidden="false" customHeight="false" outlineLevel="0" collapsed="false">
      <c r="B189" s="2" t="n">
        <f aca="false">原始数据表!B189</f>
        <v>0</v>
      </c>
      <c r="C189" s="2" t="n">
        <f aca="false">原始数据表!C189</f>
        <v>0</v>
      </c>
      <c r="D189" s="2" t="n">
        <f aca="false">原始数据表!D189</f>
        <v>0</v>
      </c>
      <c r="E189" s="2" t="n">
        <f aca="false">原始数据表!E189</f>
        <v>0</v>
      </c>
      <c r="F189" s="2" t="n">
        <f aca="false">原始数据表!F189</f>
        <v>0</v>
      </c>
      <c r="G189" s="2" t="n">
        <f aca="false">原始数据表!G189</f>
        <v>0</v>
      </c>
      <c r="H189" s="2" t="n">
        <f aca="false">原始数据表!H189</f>
        <v>0</v>
      </c>
      <c r="I189" s="2" t="n">
        <f aca="false">原始数据表!I189</f>
        <v>0</v>
      </c>
      <c r="J189" s="2" t="n">
        <f aca="false">原始数据表!J189</f>
        <v>0</v>
      </c>
      <c r="K189" s="2" t="n">
        <f aca="false">SUM(B189:J189)</f>
        <v>0</v>
      </c>
      <c r="L189" s="0" t="n">
        <v>184</v>
      </c>
      <c r="M189" s="0" t="e">
        <f aca="true">INDIRECT(ADDRESS($C$1+6-$L189,2))</f>
        <v>#VALUE!</v>
      </c>
      <c r="N189" s="0" t="e">
        <f aca="true">INDIRECT(ADDRESS($C$1+6-$L189,3))</f>
        <v>#VALUE!</v>
      </c>
      <c r="O189" s="0" t="e">
        <f aca="true">INDIRECT(ADDRESS($C$1+6-$L189,4))</f>
        <v>#VALUE!</v>
      </c>
      <c r="P189" s="0" t="e">
        <f aca="true">INDIRECT(ADDRESS($C$1+6-$L189,5))</f>
        <v>#VALUE!</v>
      </c>
      <c r="Q189" s="0" t="e">
        <f aca="true">INDIRECT(ADDRESS($C$1+6-$L189,6))</f>
        <v>#VALUE!</v>
      </c>
      <c r="R189" s="0" t="e">
        <f aca="true">INDIRECT(ADDRESS($C$1+6-$L189,7))</f>
        <v>#VALUE!</v>
      </c>
      <c r="S189" s="0" t="e">
        <f aca="true">INDIRECT(ADDRESS($C$1+6-$L189,8))</f>
        <v>#VALUE!</v>
      </c>
      <c r="T189" s="0" t="e">
        <f aca="true">INDIRECT(ADDRESS($C$1+6-$L189,9))</f>
        <v>#VALUE!</v>
      </c>
      <c r="U189" s="0" t="e">
        <f aca="true">INDIRECT(ADDRESS($C$1+6-$L189,10))</f>
        <v>#VALUE!</v>
      </c>
      <c r="V189" s="0" t="e">
        <f aca="true">INDIRECT(ADDRESS($C$1+6-$L189,11))</f>
        <v>#VALUE!</v>
      </c>
      <c r="X189" s="0" t="n">
        <f aca="false">AVERAGE(B$6:B190)</f>
        <v>3.39459459459459</v>
      </c>
      <c r="Y189" s="0" t="n">
        <f aca="false">AVERAGE(C$6:C190)</f>
        <v>4.83243243243243</v>
      </c>
      <c r="Z189" s="0" t="n">
        <f aca="false">AVERAGE(D$6:D190)</f>
        <v>2.82162162162162</v>
      </c>
      <c r="AA189" s="0" t="n">
        <f aca="false">AVERAGE(E$6:E190)</f>
        <v>5.21081081081081</v>
      </c>
      <c r="AB189" s="0" t="n">
        <f aca="false">AVERAGE(F$6:F190)</f>
        <v>8.65405405405405</v>
      </c>
      <c r="AC189" s="0" t="n">
        <f aca="false">AVERAGE(G$6:G190)</f>
        <v>0</v>
      </c>
      <c r="AD189" s="0" t="n">
        <f aca="false">AVERAGE(H$6:H190)</f>
        <v>0</v>
      </c>
      <c r="AE189" s="0" t="n">
        <f aca="false">AVERAGE(I$6:I190)</f>
        <v>0</v>
      </c>
      <c r="AF189" s="0" t="n">
        <f aca="false">AVERAGE(J$6:J190)</f>
        <v>0</v>
      </c>
      <c r="AG189" s="0" t="n">
        <f aca="false">AVERAGE(K$6:K190)</f>
        <v>24.9135135135135</v>
      </c>
      <c r="AI189" s="0" t="e">
        <f aca="false">AVERAGE(M$6:M190)</f>
        <v>#VALUE!</v>
      </c>
      <c r="AJ189" s="0" t="e">
        <f aca="false">AVERAGE(N$6:N190)</f>
        <v>#VALUE!</v>
      </c>
      <c r="AK189" s="0" t="e">
        <f aca="false">AVERAGE(O$6:O190)</f>
        <v>#VALUE!</v>
      </c>
      <c r="AL189" s="0" t="e">
        <f aca="false">AVERAGE(P$6:P190)</f>
        <v>#VALUE!</v>
      </c>
      <c r="AM189" s="0" t="e">
        <f aca="false">AVERAGE(Q$6:Q190)</f>
        <v>#VALUE!</v>
      </c>
      <c r="AN189" s="0" t="e">
        <f aca="false">AVERAGE(R$6:R190)</f>
        <v>#VALUE!</v>
      </c>
      <c r="AO189" s="0" t="e">
        <f aca="false">AVERAGE(S$6:S190)</f>
        <v>#VALUE!</v>
      </c>
      <c r="AP189" s="0" t="e">
        <f aca="false">AVERAGE(T$6:T190)</f>
        <v>#VALUE!</v>
      </c>
      <c r="AQ189" s="0" t="e">
        <f aca="false">AVERAGE(U$6:U190)</f>
        <v>#VALUE!</v>
      </c>
      <c r="AR189" s="0" t="e">
        <f aca="false">AVERAGE(V$6:V190)</f>
        <v>#VALUE!</v>
      </c>
      <c r="AT189" s="44" t="n">
        <f aca="false">STDEVP(B$6:B190)</f>
        <v>4.59270549399429</v>
      </c>
      <c r="AU189" s="44" t="n">
        <f aca="false">STDEVP(C$6:C190)</f>
        <v>6.69400918345183</v>
      </c>
      <c r="AV189" s="44" t="n">
        <f aca="false">STDEVP(D$6:D190)</f>
        <v>3.90641434643318</v>
      </c>
      <c r="AW189" s="44" t="n">
        <f aca="false">STDEVP(E$6:E190)</f>
        <v>7.12087846781538</v>
      </c>
      <c r="AX189" s="44" t="n">
        <f aca="false">STDEVP(F$6:F190)</f>
        <v>13.071499729804</v>
      </c>
      <c r="AY189" s="44" t="n">
        <f aca="false">STDEVP(G$6:G190)</f>
        <v>0</v>
      </c>
      <c r="AZ189" s="44" t="n">
        <f aca="false">STDEVP(H$6:H190)</f>
        <v>0</v>
      </c>
      <c r="BA189" s="44" t="n">
        <f aca="false">STDEVP(I$6:I190)</f>
        <v>0</v>
      </c>
      <c r="BB189" s="44" t="n">
        <f aca="false">STDEVP(J$6:J190)</f>
        <v>0</v>
      </c>
      <c r="BC189" s="44" t="n">
        <f aca="false">STDEVP(K$6:K190)</f>
        <v>34.3451964630813</v>
      </c>
      <c r="BE189" s="45" t="n">
        <f aca="false">IF($K189&lt;50,BE188+1,BE188)</f>
        <v>128</v>
      </c>
      <c r="BF189" s="45" t="n">
        <f aca="false">IF(AND(($K189&gt;=50),($K189&lt;60)),BF188+1,BF188)</f>
        <v>6</v>
      </c>
      <c r="BG189" s="45" t="n">
        <f aca="false">IF(AND(($K189&gt;=60),($K189&lt;70)),BG188+1,BG188)</f>
        <v>15</v>
      </c>
      <c r="BH189" s="45" t="n">
        <f aca="false">IF(AND(($K189&gt;=70),($K189&lt;80)),BH188+1,BH188)</f>
        <v>16</v>
      </c>
      <c r="BI189" s="45" t="n">
        <f aca="false">IF(AND(($K189&gt;=80),($K189&lt;90)),BI188+1,BI188)</f>
        <v>15</v>
      </c>
      <c r="BJ189" s="45" t="n">
        <f aca="false">IF(AND(($K189&gt;=90),($K189&lt;101)),BJ188+1,BJ188)</f>
        <v>4</v>
      </c>
    </row>
    <row r="190" customFormat="false" ht="14.25" hidden="false" customHeight="false" outlineLevel="0" collapsed="false">
      <c r="B190" s="2" t="n">
        <f aca="false">原始数据表!B190</f>
        <v>0</v>
      </c>
      <c r="C190" s="2" t="n">
        <f aca="false">原始数据表!C190</f>
        <v>0</v>
      </c>
      <c r="D190" s="2" t="n">
        <f aca="false">原始数据表!D190</f>
        <v>0</v>
      </c>
      <c r="E190" s="2" t="n">
        <f aca="false">原始数据表!E190</f>
        <v>0</v>
      </c>
      <c r="F190" s="2" t="n">
        <f aca="false">原始数据表!F190</f>
        <v>0</v>
      </c>
      <c r="G190" s="2" t="n">
        <f aca="false">原始数据表!G190</f>
        <v>0</v>
      </c>
      <c r="H190" s="2" t="n">
        <f aca="false">原始数据表!H190</f>
        <v>0</v>
      </c>
      <c r="I190" s="2" t="n">
        <f aca="false">原始数据表!I190</f>
        <v>0</v>
      </c>
      <c r="J190" s="2" t="n">
        <f aca="false">原始数据表!J190</f>
        <v>0</v>
      </c>
      <c r="K190" s="2" t="n">
        <f aca="false">SUM(B190:J190)</f>
        <v>0</v>
      </c>
      <c r="L190" s="0" t="n">
        <v>185</v>
      </c>
      <c r="M190" s="0" t="e">
        <f aca="true">INDIRECT(ADDRESS($C$1+6-$L190,2))</f>
        <v>#VALUE!</v>
      </c>
      <c r="N190" s="0" t="e">
        <f aca="true">INDIRECT(ADDRESS($C$1+6-$L190,3))</f>
        <v>#VALUE!</v>
      </c>
      <c r="O190" s="0" t="e">
        <f aca="true">INDIRECT(ADDRESS($C$1+6-$L190,4))</f>
        <v>#VALUE!</v>
      </c>
      <c r="P190" s="0" t="e">
        <f aca="true">INDIRECT(ADDRESS($C$1+6-$L190,5))</f>
        <v>#VALUE!</v>
      </c>
      <c r="Q190" s="0" t="e">
        <f aca="true">INDIRECT(ADDRESS($C$1+6-$L190,6))</f>
        <v>#VALUE!</v>
      </c>
      <c r="R190" s="0" t="e">
        <f aca="true">INDIRECT(ADDRESS($C$1+6-$L190,7))</f>
        <v>#VALUE!</v>
      </c>
      <c r="S190" s="0" t="e">
        <f aca="true">INDIRECT(ADDRESS($C$1+6-$L190,8))</f>
        <v>#VALUE!</v>
      </c>
      <c r="T190" s="0" t="e">
        <f aca="true">INDIRECT(ADDRESS($C$1+6-$L190,9))</f>
        <v>#VALUE!</v>
      </c>
      <c r="U190" s="0" t="e">
        <f aca="true">INDIRECT(ADDRESS($C$1+6-$L190,10))</f>
        <v>#VALUE!</v>
      </c>
      <c r="V190" s="0" t="e">
        <f aca="true">INDIRECT(ADDRESS($C$1+6-$L190,11))</f>
        <v>#VALUE!</v>
      </c>
      <c r="X190" s="0" t="n">
        <f aca="false">AVERAGE(B$6:B191)</f>
        <v>3.37634408602151</v>
      </c>
      <c r="Y190" s="0" t="n">
        <f aca="false">AVERAGE(C$6:C191)</f>
        <v>4.80645161290323</v>
      </c>
      <c r="Z190" s="0" t="n">
        <f aca="false">AVERAGE(D$6:D191)</f>
        <v>2.80645161290323</v>
      </c>
      <c r="AA190" s="0" t="n">
        <f aca="false">AVERAGE(E$6:E191)</f>
        <v>5.18279569892473</v>
      </c>
      <c r="AB190" s="0" t="n">
        <f aca="false">AVERAGE(F$6:F191)</f>
        <v>8.60752688172043</v>
      </c>
      <c r="AC190" s="0" t="n">
        <f aca="false">AVERAGE(G$6:G191)</f>
        <v>0</v>
      </c>
      <c r="AD190" s="0" t="n">
        <f aca="false">AVERAGE(H$6:H191)</f>
        <v>0</v>
      </c>
      <c r="AE190" s="0" t="n">
        <f aca="false">AVERAGE(I$6:I191)</f>
        <v>0</v>
      </c>
      <c r="AF190" s="0" t="n">
        <f aca="false">AVERAGE(J$6:J191)</f>
        <v>0</v>
      </c>
      <c r="AG190" s="0" t="n">
        <f aca="false">AVERAGE(K$6:K191)</f>
        <v>24.7795698924731</v>
      </c>
      <c r="AI190" s="0" t="e">
        <f aca="false">AVERAGE(M$6:M191)</f>
        <v>#VALUE!</v>
      </c>
      <c r="AJ190" s="0" t="e">
        <f aca="false">AVERAGE(N$6:N191)</f>
        <v>#VALUE!</v>
      </c>
      <c r="AK190" s="0" t="e">
        <f aca="false">AVERAGE(O$6:O191)</f>
        <v>#VALUE!</v>
      </c>
      <c r="AL190" s="0" t="e">
        <f aca="false">AVERAGE(P$6:P191)</f>
        <v>#VALUE!</v>
      </c>
      <c r="AM190" s="0" t="e">
        <f aca="false">AVERAGE(Q$6:Q191)</f>
        <v>#VALUE!</v>
      </c>
      <c r="AN190" s="0" t="e">
        <f aca="false">AVERAGE(R$6:R191)</f>
        <v>#VALUE!</v>
      </c>
      <c r="AO190" s="0" t="e">
        <f aca="false">AVERAGE(S$6:S191)</f>
        <v>#VALUE!</v>
      </c>
      <c r="AP190" s="0" t="e">
        <f aca="false">AVERAGE(T$6:T191)</f>
        <v>#VALUE!</v>
      </c>
      <c r="AQ190" s="0" t="e">
        <f aca="false">AVERAGE(U$6:U191)</f>
        <v>#VALUE!</v>
      </c>
      <c r="AR190" s="0" t="e">
        <f aca="false">AVERAGE(V$6:V191)</f>
        <v>#VALUE!</v>
      </c>
      <c r="AT190" s="44" t="n">
        <f aca="false">STDEVP(B$6:B191)</f>
        <v>4.58706451097446</v>
      </c>
      <c r="AU190" s="44" t="n">
        <f aca="false">STDEVP(C$6:C191)</f>
        <v>6.68533632793078</v>
      </c>
      <c r="AV190" s="44" t="n">
        <f aca="false">STDEVP(D$6:D191)</f>
        <v>3.9013591911001</v>
      </c>
      <c r="AW190" s="44" t="n">
        <f aca="false">STDEVP(E$6:E191)</f>
        <v>7.11192582626262</v>
      </c>
      <c r="AX190" s="44" t="n">
        <f aca="false">STDEVP(F$6:F191)</f>
        <v>13.0516652137353</v>
      </c>
      <c r="AY190" s="44" t="n">
        <f aca="false">STDEVP(G$6:G191)</f>
        <v>0</v>
      </c>
      <c r="AZ190" s="44" t="n">
        <f aca="false">STDEVP(H$6:H191)</f>
        <v>0</v>
      </c>
      <c r="BA190" s="44" t="n">
        <f aca="false">STDEVP(I$6:I191)</f>
        <v>0</v>
      </c>
      <c r="BB190" s="44" t="n">
        <f aca="false">STDEVP(J$6:J191)</f>
        <v>0</v>
      </c>
      <c r="BC190" s="44" t="n">
        <f aca="false">STDEVP(K$6:K191)</f>
        <v>34.3011616441425</v>
      </c>
      <c r="BE190" s="45" t="n">
        <f aca="false">IF($K190&lt;50,BE189+1,BE189)</f>
        <v>129</v>
      </c>
      <c r="BF190" s="45" t="n">
        <f aca="false">IF(AND(($K190&gt;=50),($K190&lt;60)),BF189+1,BF189)</f>
        <v>6</v>
      </c>
      <c r="BG190" s="45" t="n">
        <f aca="false">IF(AND(($K190&gt;=60),($K190&lt;70)),BG189+1,BG189)</f>
        <v>15</v>
      </c>
      <c r="BH190" s="45" t="n">
        <f aca="false">IF(AND(($K190&gt;=70),($K190&lt;80)),BH189+1,BH189)</f>
        <v>16</v>
      </c>
      <c r="BI190" s="45" t="n">
        <f aca="false">IF(AND(($K190&gt;=80),($K190&lt;90)),BI189+1,BI189)</f>
        <v>15</v>
      </c>
      <c r="BJ190" s="45" t="n">
        <f aca="false">IF(AND(($K190&gt;=90),($K190&lt;101)),BJ189+1,BJ189)</f>
        <v>4</v>
      </c>
    </row>
    <row r="191" customFormat="false" ht="14.25" hidden="false" customHeight="false" outlineLevel="0" collapsed="false">
      <c r="B191" s="2" t="n">
        <f aca="false">原始数据表!B191</f>
        <v>0</v>
      </c>
      <c r="C191" s="2" t="n">
        <f aca="false">原始数据表!C191</f>
        <v>0</v>
      </c>
      <c r="D191" s="2" t="n">
        <f aca="false">原始数据表!D191</f>
        <v>0</v>
      </c>
      <c r="E191" s="2" t="n">
        <f aca="false">原始数据表!E191</f>
        <v>0</v>
      </c>
      <c r="F191" s="2" t="n">
        <f aca="false">原始数据表!F191</f>
        <v>0</v>
      </c>
      <c r="G191" s="2" t="n">
        <f aca="false">原始数据表!G191</f>
        <v>0</v>
      </c>
      <c r="H191" s="2" t="n">
        <f aca="false">原始数据表!H191</f>
        <v>0</v>
      </c>
      <c r="I191" s="2" t="n">
        <f aca="false">原始数据表!I191</f>
        <v>0</v>
      </c>
      <c r="J191" s="2" t="n">
        <f aca="false">原始数据表!J191</f>
        <v>0</v>
      </c>
      <c r="K191" s="2" t="n">
        <f aca="false">SUM(B191:J191)</f>
        <v>0</v>
      </c>
      <c r="L191" s="0" t="n">
        <v>186</v>
      </c>
      <c r="M191" s="0" t="e">
        <f aca="true">INDIRECT(ADDRESS($C$1+6-$L191,2))</f>
        <v>#VALUE!</v>
      </c>
      <c r="N191" s="0" t="e">
        <f aca="true">INDIRECT(ADDRESS($C$1+6-$L191,3))</f>
        <v>#VALUE!</v>
      </c>
      <c r="O191" s="0" t="e">
        <f aca="true">INDIRECT(ADDRESS($C$1+6-$L191,4))</f>
        <v>#VALUE!</v>
      </c>
      <c r="P191" s="0" t="e">
        <f aca="true">INDIRECT(ADDRESS($C$1+6-$L191,5))</f>
        <v>#VALUE!</v>
      </c>
      <c r="Q191" s="0" t="e">
        <f aca="true">INDIRECT(ADDRESS($C$1+6-$L191,6))</f>
        <v>#VALUE!</v>
      </c>
      <c r="R191" s="0" t="e">
        <f aca="true">INDIRECT(ADDRESS($C$1+6-$L191,7))</f>
        <v>#VALUE!</v>
      </c>
      <c r="S191" s="0" t="e">
        <f aca="true">INDIRECT(ADDRESS($C$1+6-$L191,8))</f>
        <v>#VALUE!</v>
      </c>
      <c r="T191" s="0" t="e">
        <f aca="true">INDIRECT(ADDRESS($C$1+6-$L191,9))</f>
        <v>#VALUE!</v>
      </c>
      <c r="U191" s="0" t="e">
        <f aca="true">INDIRECT(ADDRESS($C$1+6-$L191,10))</f>
        <v>#VALUE!</v>
      </c>
      <c r="V191" s="0" t="e">
        <f aca="true">INDIRECT(ADDRESS($C$1+6-$L191,11))</f>
        <v>#VALUE!</v>
      </c>
      <c r="X191" s="0" t="n">
        <f aca="false">AVERAGE(B$6:B192)</f>
        <v>3.35828877005348</v>
      </c>
      <c r="Y191" s="0" t="n">
        <f aca="false">AVERAGE(C$6:C192)</f>
        <v>4.7807486631016</v>
      </c>
      <c r="Z191" s="0" t="n">
        <f aca="false">AVERAGE(D$6:D192)</f>
        <v>2.79144385026738</v>
      </c>
      <c r="AA191" s="0" t="n">
        <f aca="false">AVERAGE(E$6:E192)</f>
        <v>5.15508021390374</v>
      </c>
      <c r="AB191" s="0" t="n">
        <f aca="false">AVERAGE(F$6:F192)</f>
        <v>8.56149732620321</v>
      </c>
      <c r="AC191" s="0" t="n">
        <f aca="false">AVERAGE(G$6:G192)</f>
        <v>0</v>
      </c>
      <c r="AD191" s="0" t="n">
        <f aca="false">AVERAGE(H$6:H192)</f>
        <v>0</v>
      </c>
      <c r="AE191" s="0" t="n">
        <f aca="false">AVERAGE(I$6:I192)</f>
        <v>0</v>
      </c>
      <c r="AF191" s="0" t="n">
        <f aca="false">AVERAGE(J$6:J192)</f>
        <v>0</v>
      </c>
      <c r="AG191" s="0" t="n">
        <f aca="false">AVERAGE(K$6:K192)</f>
        <v>24.6470588235294</v>
      </c>
      <c r="AI191" s="0" t="e">
        <f aca="false">AVERAGE(M$6:M192)</f>
        <v>#VALUE!</v>
      </c>
      <c r="AJ191" s="0" t="e">
        <f aca="false">AVERAGE(N$6:N192)</f>
        <v>#VALUE!</v>
      </c>
      <c r="AK191" s="0" t="e">
        <f aca="false">AVERAGE(O$6:O192)</f>
        <v>#VALUE!</v>
      </c>
      <c r="AL191" s="0" t="e">
        <f aca="false">AVERAGE(P$6:P192)</f>
        <v>#VALUE!</v>
      </c>
      <c r="AM191" s="0" t="e">
        <f aca="false">AVERAGE(Q$6:Q192)</f>
        <v>#VALUE!</v>
      </c>
      <c r="AN191" s="0" t="e">
        <f aca="false">AVERAGE(R$6:R192)</f>
        <v>#VALUE!</v>
      </c>
      <c r="AO191" s="0" t="e">
        <f aca="false">AVERAGE(S$6:S192)</f>
        <v>#VALUE!</v>
      </c>
      <c r="AP191" s="0" t="e">
        <f aca="false">AVERAGE(T$6:T192)</f>
        <v>#VALUE!</v>
      </c>
      <c r="AQ191" s="0" t="e">
        <f aca="false">AVERAGE(U$6:U192)</f>
        <v>#VALUE!</v>
      </c>
      <c r="AR191" s="0" t="e">
        <f aca="false">AVERAGE(V$6:V192)</f>
        <v>#VALUE!</v>
      </c>
      <c r="AT191" s="44" t="n">
        <f aca="false">STDEVP(B$6:B192)</f>
        <v>4.58140548479146</v>
      </c>
      <c r="AU191" s="44" t="n">
        <f aca="false">STDEVP(C$6:C192)</f>
        <v>6.67664566234169</v>
      </c>
      <c r="AV191" s="44" t="n">
        <f aca="false">STDEVP(D$6:D192)</f>
        <v>3.89629352884124</v>
      </c>
      <c r="AW191" s="44" t="n">
        <f aca="false">STDEVP(E$6:E192)</f>
        <v>7.10294910274124</v>
      </c>
      <c r="AX191" s="44" t="n">
        <f aca="false">STDEVP(F$6:F192)</f>
        <v>13.0318496683857</v>
      </c>
      <c r="AY191" s="44" t="n">
        <f aca="false">STDEVP(G$6:G192)</f>
        <v>0</v>
      </c>
      <c r="AZ191" s="44" t="n">
        <f aca="false">STDEVP(H$6:H192)</f>
        <v>0</v>
      </c>
      <c r="BA191" s="44" t="n">
        <f aca="false">STDEVP(I$6:I192)</f>
        <v>0</v>
      </c>
      <c r="BB191" s="44" t="n">
        <f aca="false">STDEVP(J$6:J192)</f>
        <v>0</v>
      </c>
      <c r="BC191" s="44" t="n">
        <f aca="false">STDEVP(K$6:K192)</f>
        <v>34.2570267496146</v>
      </c>
      <c r="BE191" s="45" t="n">
        <f aca="false">IF($K191&lt;50,BE190+1,BE190)</f>
        <v>130</v>
      </c>
      <c r="BF191" s="45" t="n">
        <f aca="false">IF(AND(($K191&gt;=50),($K191&lt;60)),BF190+1,BF190)</f>
        <v>6</v>
      </c>
      <c r="BG191" s="45" t="n">
        <f aca="false">IF(AND(($K191&gt;=60),($K191&lt;70)),BG190+1,BG190)</f>
        <v>15</v>
      </c>
      <c r="BH191" s="45" t="n">
        <f aca="false">IF(AND(($K191&gt;=70),($K191&lt;80)),BH190+1,BH190)</f>
        <v>16</v>
      </c>
      <c r="BI191" s="45" t="n">
        <f aca="false">IF(AND(($K191&gt;=80),($K191&lt;90)),BI190+1,BI190)</f>
        <v>15</v>
      </c>
      <c r="BJ191" s="45" t="n">
        <f aca="false">IF(AND(($K191&gt;=90),($K191&lt;101)),BJ190+1,BJ190)</f>
        <v>4</v>
      </c>
    </row>
    <row r="192" customFormat="false" ht="14.25" hidden="false" customHeight="false" outlineLevel="0" collapsed="false">
      <c r="B192" s="2" t="n">
        <f aca="false">原始数据表!B192</f>
        <v>0</v>
      </c>
      <c r="C192" s="2" t="n">
        <f aca="false">原始数据表!C192</f>
        <v>0</v>
      </c>
      <c r="D192" s="2" t="n">
        <f aca="false">原始数据表!D192</f>
        <v>0</v>
      </c>
      <c r="E192" s="2" t="n">
        <f aca="false">原始数据表!E192</f>
        <v>0</v>
      </c>
      <c r="F192" s="2" t="n">
        <f aca="false">原始数据表!F192</f>
        <v>0</v>
      </c>
      <c r="G192" s="2" t="n">
        <f aca="false">原始数据表!G192</f>
        <v>0</v>
      </c>
      <c r="H192" s="2" t="n">
        <f aca="false">原始数据表!H192</f>
        <v>0</v>
      </c>
      <c r="I192" s="2" t="n">
        <f aca="false">原始数据表!I192</f>
        <v>0</v>
      </c>
      <c r="J192" s="2" t="n">
        <f aca="false">原始数据表!J192</f>
        <v>0</v>
      </c>
      <c r="K192" s="2" t="n">
        <f aca="false">SUM(B192:J192)</f>
        <v>0</v>
      </c>
      <c r="L192" s="0" t="n">
        <v>187</v>
      </c>
      <c r="M192" s="0" t="e">
        <f aca="true">INDIRECT(ADDRESS($C$1+6-$L192,2))</f>
        <v>#VALUE!</v>
      </c>
      <c r="N192" s="0" t="e">
        <f aca="true">INDIRECT(ADDRESS($C$1+6-$L192,3))</f>
        <v>#VALUE!</v>
      </c>
      <c r="O192" s="0" t="e">
        <f aca="true">INDIRECT(ADDRESS($C$1+6-$L192,4))</f>
        <v>#VALUE!</v>
      </c>
      <c r="P192" s="0" t="e">
        <f aca="true">INDIRECT(ADDRESS($C$1+6-$L192,5))</f>
        <v>#VALUE!</v>
      </c>
      <c r="Q192" s="0" t="e">
        <f aca="true">INDIRECT(ADDRESS($C$1+6-$L192,6))</f>
        <v>#VALUE!</v>
      </c>
      <c r="R192" s="0" t="e">
        <f aca="true">INDIRECT(ADDRESS($C$1+6-$L192,7))</f>
        <v>#VALUE!</v>
      </c>
      <c r="S192" s="0" t="e">
        <f aca="true">INDIRECT(ADDRESS($C$1+6-$L192,8))</f>
        <v>#VALUE!</v>
      </c>
      <c r="T192" s="0" t="e">
        <f aca="true">INDIRECT(ADDRESS($C$1+6-$L192,9))</f>
        <v>#VALUE!</v>
      </c>
      <c r="U192" s="0" t="e">
        <f aca="true">INDIRECT(ADDRESS($C$1+6-$L192,10))</f>
        <v>#VALUE!</v>
      </c>
      <c r="V192" s="0" t="e">
        <f aca="true">INDIRECT(ADDRESS($C$1+6-$L192,11))</f>
        <v>#VALUE!</v>
      </c>
      <c r="X192" s="0" t="n">
        <f aca="false">AVERAGE(B$6:B193)</f>
        <v>3.34042553191489</v>
      </c>
      <c r="Y192" s="0" t="n">
        <f aca="false">AVERAGE(C$6:C193)</f>
        <v>4.75531914893617</v>
      </c>
      <c r="Z192" s="0" t="n">
        <f aca="false">AVERAGE(D$6:D193)</f>
        <v>2.77659574468085</v>
      </c>
      <c r="AA192" s="0" t="n">
        <f aca="false">AVERAGE(E$6:E193)</f>
        <v>5.12765957446809</v>
      </c>
      <c r="AB192" s="0" t="n">
        <f aca="false">AVERAGE(F$6:F193)</f>
        <v>8.51595744680851</v>
      </c>
      <c r="AC192" s="0" t="n">
        <f aca="false">AVERAGE(G$6:G193)</f>
        <v>0</v>
      </c>
      <c r="AD192" s="0" t="n">
        <f aca="false">AVERAGE(H$6:H193)</f>
        <v>0</v>
      </c>
      <c r="AE192" s="0" t="n">
        <f aca="false">AVERAGE(I$6:I193)</f>
        <v>0</v>
      </c>
      <c r="AF192" s="0" t="n">
        <f aca="false">AVERAGE(J$6:J193)</f>
        <v>0</v>
      </c>
      <c r="AG192" s="0" t="n">
        <f aca="false">AVERAGE(K$6:K193)</f>
        <v>24.5159574468085</v>
      </c>
      <c r="AI192" s="0" t="e">
        <f aca="false">AVERAGE(M$6:M193)</f>
        <v>#VALUE!</v>
      </c>
      <c r="AJ192" s="0" t="e">
        <f aca="false">AVERAGE(N$6:N193)</f>
        <v>#VALUE!</v>
      </c>
      <c r="AK192" s="0" t="e">
        <f aca="false">AVERAGE(O$6:O193)</f>
        <v>#VALUE!</v>
      </c>
      <c r="AL192" s="0" t="e">
        <f aca="false">AVERAGE(P$6:P193)</f>
        <v>#VALUE!</v>
      </c>
      <c r="AM192" s="0" t="e">
        <f aca="false">AVERAGE(Q$6:Q193)</f>
        <v>#VALUE!</v>
      </c>
      <c r="AN192" s="0" t="e">
        <f aca="false">AVERAGE(R$6:R193)</f>
        <v>#VALUE!</v>
      </c>
      <c r="AO192" s="0" t="e">
        <f aca="false">AVERAGE(S$6:S193)</f>
        <v>#VALUE!</v>
      </c>
      <c r="AP192" s="0" t="e">
        <f aca="false">AVERAGE(T$6:T193)</f>
        <v>#VALUE!</v>
      </c>
      <c r="AQ192" s="0" t="e">
        <f aca="false">AVERAGE(U$6:U193)</f>
        <v>#VALUE!</v>
      </c>
      <c r="AR192" s="0" t="e">
        <f aca="false">AVERAGE(V$6:V193)</f>
        <v>#VALUE!</v>
      </c>
      <c r="AT192" s="44" t="n">
        <f aca="false">STDEVP(B$6:B193)</f>
        <v>4.57572966275132</v>
      </c>
      <c r="AU192" s="44" t="n">
        <f aca="false">STDEVP(C$6:C193)</f>
        <v>6.66793880272364</v>
      </c>
      <c r="AV192" s="44" t="n">
        <f aca="false">STDEVP(D$6:D193)</f>
        <v>3.89121830541638</v>
      </c>
      <c r="AW192" s="44" t="n">
        <f aca="false">STDEVP(E$6:E193)</f>
        <v>7.09395013831938</v>
      </c>
      <c r="AX192" s="44" t="n">
        <f aca="false">STDEVP(F$6:F193)</f>
        <v>13.0120549932409</v>
      </c>
      <c r="AY192" s="44" t="n">
        <f aca="false">STDEVP(G$6:G193)</f>
        <v>0</v>
      </c>
      <c r="AZ192" s="44" t="n">
        <f aca="false">STDEVP(H$6:H193)</f>
        <v>0</v>
      </c>
      <c r="BA192" s="44" t="n">
        <f aca="false">STDEVP(I$6:I193)</f>
        <v>0</v>
      </c>
      <c r="BB192" s="44" t="n">
        <f aca="false">STDEVP(J$6:J193)</f>
        <v>0</v>
      </c>
      <c r="BC192" s="44" t="n">
        <f aca="false">STDEVP(K$6:K193)</f>
        <v>34.2128002771871</v>
      </c>
      <c r="BE192" s="45" t="n">
        <f aca="false">IF($K192&lt;50,BE191+1,BE191)</f>
        <v>131</v>
      </c>
      <c r="BF192" s="45" t="n">
        <f aca="false">IF(AND(($K192&gt;=50),($K192&lt;60)),BF191+1,BF191)</f>
        <v>6</v>
      </c>
      <c r="BG192" s="45" t="n">
        <f aca="false">IF(AND(($K192&gt;=60),($K192&lt;70)),BG191+1,BG191)</f>
        <v>15</v>
      </c>
      <c r="BH192" s="45" t="n">
        <f aca="false">IF(AND(($K192&gt;=70),($K192&lt;80)),BH191+1,BH191)</f>
        <v>16</v>
      </c>
      <c r="BI192" s="45" t="n">
        <f aca="false">IF(AND(($K192&gt;=80),($K192&lt;90)),BI191+1,BI191)</f>
        <v>15</v>
      </c>
      <c r="BJ192" s="45" t="n">
        <f aca="false">IF(AND(($K192&gt;=90),($K192&lt;101)),BJ191+1,BJ191)</f>
        <v>4</v>
      </c>
    </row>
    <row r="193" customFormat="false" ht="14.25" hidden="false" customHeight="false" outlineLevel="0" collapsed="false">
      <c r="B193" s="2" t="n">
        <f aca="false">原始数据表!B193</f>
        <v>0</v>
      </c>
      <c r="C193" s="2" t="n">
        <f aca="false">原始数据表!C193</f>
        <v>0</v>
      </c>
      <c r="D193" s="2" t="n">
        <f aca="false">原始数据表!D193</f>
        <v>0</v>
      </c>
      <c r="E193" s="2" t="n">
        <f aca="false">原始数据表!E193</f>
        <v>0</v>
      </c>
      <c r="F193" s="2" t="n">
        <f aca="false">原始数据表!F193</f>
        <v>0</v>
      </c>
      <c r="G193" s="2" t="n">
        <f aca="false">原始数据表!G193</f>
        <v>0</v>
      </c>
      <c r="H193" s="2" t="n">
        <f aca="false">原始数据表!H193</f>
        <v>0</v>
      </c>
      <c r="I193" s="2" t="n">
        <f aca="false">原始数据表!I193</f>
        <v>0</v>
      </c>
      <c r="J193" s="2" t="n">
        <f aca="false">原始数据表!J193</f>
        <v>0</v>
      </c>
      <c r="K193" s="2" t="n">
        <f aca="false">SUM(B193:J193)</f>
        <v>0</v>
      </c>
      <c r="L193" s="0" t="n">
        <v>188</v>
      </c>
      <c r="M193" s="0" t="e">
        <f aca="true">INDIRECT(ADDRESS($C$1+6-$L193,2))</f>
        <v>#VALUE!</v>
      </c>
      <c r="N193" s="0" t="e">
        <f aca="true">INDIRECT(ADDRESS($C$1+6-$L193,3))</f>
        <v>#VALUE!</v>
      </c>
      <c r="O193" s="0" t="e">
        <f aca="true">INDIRECT(ADDRESS($C$1+6-$L193,4))</f>
        <v>#VALUE!</v>
      </c>
      <c r="P193" s="0" t="e">
        <f aca="true">INDIRECT(ADDRESS($C$1+6-$L193,5))</f>
        <v>#VALUE!</v>
      </c>
      <c r="Q193" s="0" t="e">
        <f aca="true">INDIRECT(ADDRESS($C$1+6-$L193,6))</f>
        <v>#VALUE!</v>
      </c>
      <c r="R193" s="0" t="e">
        <f aca="true">INDIRECT(ADDRESS($C$1+6-$L193,7))</f>
        <v>#VALUE!</v>
      </c>
      <c r="S193" s="0" t="e">
        <f aca="true">INDIRECT(ADDRESS($C$1+6-$L193,8))</f>
        <v>#VALUE!</v>
      </c>
      <c r="T193" s="0" t="e">
        <f aca="true">INDIRECT(ADDRESS($C$1+6-$L193,9))</f>
        <v>#VALUE!</v>
      </c>
      <c r="U193" s="0" t="e">
        <f aca="true">INDIRECT(ADDRESS($C$1+6-$L193,10))</f>
        <v>#VALUE!</v>
      </c>
      <c r="V193" s="0" t="e">
        <f aca="true">INDIRECT(ADDRESS($C$1+6-$L193,11))</f>
        <v>#VALUE!</v>
      </c>
      <c r="X193" s="0" t="n">
        <f aca="false">AVERAGE(B$6:B194)</f>
        <v>3.32275132275132</v>
      </c>
      <c r="Y193" s="0" t="n">
        <f aca="false">AVERAGE(C$6:C194)</f>
        <v>4.73015873015873</v>
      </c>
      <c r="Z193" s="0" t="n">
        <f aca="false">AVERAGE(D$6:D194)</f>
        <v>2.76190476190476</v>
      </c>
      <c r="AA193" s="0" t="n">
        <f aca="false">AVERAGE(E$6:E194)</f>
        <v>5.1005291005291</v>
      </c>
      <c r="AB193" s="0" t="n">
        <f aca="false">AVERAGE(F$6:F194)</f>
        <v>8.47089947089947</v>
      </c>
      <c r="AC193" s="0" t="n">
        <f aca="false">AVERAGE(G$6:G194)</f>
        <v>0</v>
      </c>
      <c r="AD193" s="0" t="n">
        <f aca="false">AVERAGE(H$6:H194)</f>
        <v>0</v>
      </c>
      <c r="AE193" s="0" t="n">
        <f aca="false">AVERAGE(I$6:I194)</f>
        <v>0</v>
      </c>
      <c r="AF193" s="0" t="n">
        <f aca="false">AVERAGE(J$6:J194)</f>
        <v>0</v>
      </c>
      <c r="AG193" s="0" t="n">
        <f aca="false">AVERAGE(K$6:K194)</f>
        <v>24.3862433862434</v>
      </c>
      <c r="AI193" s="0" t="e">
        <f aca="false">AVERAGE(M$6:M194)</f>
        <v>#VALUE!</v>
      </c>
      <c r="AJ193" s="0" t="e">
        <f aca="false">AVERAGE(N$6:N194)</f>
        <v>#VALUE!</v>
      </c>
      <c r="AK193" s="0" t="e">
        <f aca="false">AVERAGE(O$6:O194)</f>
        <v>#VALUE!</v>
      </c>
      <c r="AL193" s="0" t="e">
        <f aca="false">AVERAGE(P$6:P194)</f>
        <v>#VALUE!</v>
      </c>
      <c r="AM193" s="0" t="e">
        <f aca="false">AVERAGE(Q$6:Q194)</f>
        <v>#VALUE!</v>
      </c>
      <c r="AN193" s="0" t="e">
        <f aca="false">AVERAGE(R$6:R194)</f>
        <v>#VALUE!</v>
      </c>
      <c r="AO193" s="0" t="e">
        <f aca="false">AVERAGE(S$6:S194)</f>
        <v>#VALUE!</v>
      </c>
      <c r="AP193" s="0" t="e">
        <f aca="false">AVERAGE(T$6:T194)</f>
        <v>#VALUE!</v>
      </c>
      <c r="AQ193" s="0" t="e">
        <f aca="false">AVERAGE(U$6:U194)</f>
        <v>#VALUE!</v>
      </c>
      <c r="AR193" s="0" t="e">
        <f aca="false">AVERAGE(V$6:V194)</f>
        <v>#VALUE!</v>
      </c>
      <c r="AT193" s="44" t="n">
        <f aca="false">STDEVP(B$6:B194)</f>
        <v>4.57003824634766</v>
      </c>
      <c r="AU193" s="44" t="n">
        <f aca="false">STDEVP(C$6:C194)</f>
        <v>6.65921730438943</v>
      </c>
      <c r="AV193" s="44" t="n">
        <f aca="false">STDEVP(D$6:D194)</f>
        <v>3.88613443106728</v>
      </c>
      <c r="AW193" s="44" t="n">
        <f aca="false">STDEVP(E$6:E194)</f>
        <v>7.08493070582176</v>
      </c>
      <c r="AX193" s="44" t="n">
        <f aca="false">STDEVP(F$6:F194)</f>
        <v>12.9922830060567</v>
      </c>
      <c r="AY193" s="44" t="n">
        <f aca="false">STDEVP(G$6:G194)</f>
        <v>0</v>
      </c>
      <c r="AZ193" s="44" t="n">
        <f aca="false">STDEVP(H$6:H194)</f>
        <v>0</v>
      </c>
      <c r="BA193" s="44" t="n">
        <f aca="false">STDEVP(I$6:I194)</f>
        <v>0</v>
      </c>
      <c r="BB193" s="44" t="n">
        <f aca="false">STDEVP(J$6:J194)</f>
        <v>0</v>
      </c>
      <c r="BC193" s="44" t="n">
        <f aca="false">STDEVP(K$6:K194)</f>
        <v>34.168490406828</v>
      </c>
      <c r="BE193" s="45" t="n">
        <f aca="false">IF($K193&lt;50,BE192+1,BE192)</f>
        <v>132</v>
      </c>
      <c r="BF193" s="45" t="n">
        <f aca="false">IF(AND(($K193&gt;=50),($K193&lt;60)),BF192+1,BF192)</f>
        <v>6</v>
      </c>
      <c r="BG193" s="45" t="n">
        <f aca="false">IF(AND(($K193&gt;=60),($K193&lt;70)),BG192+1,BG192)</f>
        <v>15</v>
      </c>
      <c r="BH193" s="45" t="n">
        <f aca="false">IF(AND(($K193&gt;=70),($K193&lt;80)),BH192+1,BH192)</f>
        <v>16</v>
      </c>
      <c r="BI193" s="45" t="n">
        <f aca="false">IF(AND(($K193&gt;=80),($K193&lt;90)),BI192+1,BI192)</f>
        <v>15</v>
      </c>
      <c r="BJ193" s="45" t="n">
        <f aca="false">IF(AND(($K193&gt;=90),($K193&lt;101)),BJ192+1,BJ192)</f>
        <v>4</v>
      </c>
    </row>
    <row r="194" customFormat="false" ht="14.25" hidden="false" customHeight="false" outlineLevel="0" collapsed="false">
      <c r="B194" s="2" t="n">
        <f aca="false">原始数据表!B194</f>
        <v>0</v>
      </c>
      <c r="C194" s="2" t="n">
        <f aca="false">原始数据表!C194</f>
        <v>0</v>
      </c>
      <c r="D194" s="2" t="n">
        <f aca="false">原始数据表!D194</f>
        <v>0</v>
      </c>
      <c r="E194" s="2" t="n">
        <f aca="false">原始数据表!E194</f>
        <v>0</v>
      </c>
      <c r="F194" s="2" t="n">
        <f aca="false">原始数据表!F194</f>
        <v>0</v>
      </c>
      <c r="G194" s="2" t="n">
        <f aca="false">原始数据表!G194</f>
        <v>0</v>
      </c>
      <c r="H194" s="2" t="n">
        <f aca="false">原始数据表!H194</f>
        <v>0</v>
      </c>
      <c r="I194" s="2" t="n">
        <f aca="false">原始数据表!I194</f>
        <v>0</v>
      </c>
      <c r="J194" s="2" t="n">
        <f aca="false">原始数据表!J194</f>
        <v>0</v>
      </c>
      <c r="K194" s="2" t="n">
        <f aca="false">SUM(B194:J194)</f>
        <v>0</v>
      </c>
      <c r="L194" s="0" t="n">
        <v>189</v>
      </c>
      <c r="M194" s="0" t="e">
        <f aca="true">INDIRECT(ADDRESS($C$1+6-$L194,2))</f>
        <v>#VALUE!</v>
      </c>
      <c r="N194" s="0" t="e">
        <f aca="true">INDIRECT(ADDRESS($C$1+6-$L194,3))</f>
        <v>#VALUE!</v>
      </c>
      <c r="O194" s="0" t="e">
        <f aca="true">INDIRECT(ADDRESS($C$1+6-$L194,4))</f>
        <v>#VALUE!</v>
      </c>
      <c r="P194" s="0" t="e">
        <f aca="true">INDIRECT(ADDRESS($C$1+6-$L194,5))</f>
        <v>#VALUE!</v>
      </c>
      <c r="Q194" s="0" t="e">
        <f aca="true">INDIRECT(ADDRESS($C$1+6-$L194,6))</f>
        <v>#VALUE!</v>
      </c>
      <c r="R194" s="0" t="e">
        <f aca="true">INDIRECT(ADDRESS($C$1+6-$L194,7))</f>
        <v>#VALUE!</v>
      </c>
      <c r="S194" s="0" t="e">
        <f aca="true">INDIRECT(ADDRESS($C$1+6-$L194,8))</f>
        <v>#VALUE!</v>
      </c>
      <c r="T194" s="0" t="e">
        <f aca="true">INDIRECT(ADDRESS($C$1+6-$L194,9))</f>
        <v>#VALUE!</v>
      </c>
      <c r="U194" s="0" t="e">
        <f aca="true">INDIRECT(ADDRESS($C$1+6-$L194,10))</f>
        <v>#VALUE!</v>
      </c>
      <c r="V194" s="0" t="e">
        <f aca="true">INDIRECT(ADDRESS($C$1+6-$L194,11))</f>
        <v>#VALUE!</v>
      </c>
      <c r="X194" s="0" t="n">
        <f aca="false">AVERAGE(B$6:B195)</f>
        <v>3.30526315789474</v>
      </c>
      <c r="Y194" s="0" t="n">
        <f aca="false">AVERAGE(C$6:C195)</f>
        <v>4.70526315789474</v>
      </c>
      <c r="Z194" s="0" t="n">
        <f aca="false">AVERAGE(D$6:D195)</f>
        <v>2.74736842105263</v>
      </c>
      <c r="AA194" s="0" t="n">
        <f aca="false">AVERAGE(E$6:E195)</f>
        <v>5.07368421052632</v>
      </c>
      <c r="AB194" s="0" t="n">
        <f aca="false">AVERAGE(F$6:F195)</f>
        <v>8.42631578947368</v>
      </c>
      <c r="AC194" s="0" t="n">
        <f aca="false">AVERAGE(G$6:G195)</f>
        <v>0</v>
      </c>
      <c r="AD194" s="0" t="n">
        <f aca="false">AVERAGE(H$6:H195)</f>
        <v>0</v>
      </c>
      <c r="AE194" s="0" t="n">
        <f aca="false">AVERAGE(I$6:I195)</f>
        <v>0</v>
      </c>
      <c r="AF194" s="0" t="n">
        <f aca="false">AVERAGE(J$6:J195)</f>
        <v>0</v>
      </c>
      <c r="AG194" s="0" t="n">
        <f aca="false">AVERAGE(K$6:K195)</f>
        <v>24.2578947368421</v>
      </c>
      <c r="AI194" s="0" t="e">
        <f aca="false">AVERAGE(M$6:M195)</f>
        <v>#VALUE!</v>
      </c>
      <c r="AJ194" s="0" t="e">
        <f aca="false">AVERAGE(N$6:N195)</f>
        <v>#VALUE!</v>
      </c>
      <c r="AK194" s="0" t="e">
        <f aca="false">AVERAGE(O$6:O195)</f>
        <v>#VALUE!</v>
      </c>
      <c r="AL194" s="0" t="e">
        <f aca="false">AVERAGE(P$6:P195)</f>
        <v>#VALUE!</v>
      </c>
      <c r="AM194" s="0" t="e">
        <f aca="false">AVERAGE(Q$6:Q195)</f>
        <v>#VALUE!</v>
      </c>
      <c r="AN194" s="0" t="e">
        <f aca="false">AVERAGE(R$6:R195)</f>
        <v>#VALUE!</v>
      </c>
      <c r="AO194" s="0" t="e">
        <f aca="false">AVERAGE(S$6:S195)</f>
        <v>#VALUE!</v>
      </c>
      <c r="AP194" s="0" t="e">
        <f aca="false">AVERAGE(T$6:T195)</f>
        <v>#VALUE!</v>
      </c>
      <c r="AQ194" s="0" t="e">
        <f aca="false">AVERAGE(U$6:U195)</f>
        <v>#VALUE!</v>
      </c>
      <c r="AR194" s="0" t="e">
        <f aca="false">AVERAGE(V$6:V195)</f>
        <v>#VALUE!</v>
      </c>
      <c r="AT194" s="44" t="n">
        <f aca="false">STDEVP(B$6:B195)</f>
        <v>4.56433239301279</v>
      </c>
      <c r="AU194" s="44" t="n">
        <f aca="false">STDEVP(C$6:C195)</f>
        <v>6.65048266425753</v>
      </c>
      <c r="AV194" s="44" t="n">
        <f aca="false">STDEVP(D$6:D195)</f>
        <v>3.8810427818812</v>
      </c>
      <c r="AW194" s="44" t="n">
        <f aca="false">STDEVP(E$6:E195)</f>
        <v>7.07589251244289</v>
      </c>
      <c r="AX194" s="44" t="n">
        <f aca="false">STDEVP(F$6:F195)</f>
        <v>12.9725354460983</v>
      </c>
      <c r="AY194" s="44" t="n">
        <f aca="false">STDEVP(G$6:G195)</f>
        <v>0</v>
      </c>
      <c r="AZ194" s="44" t="n">
        <f aca="false">STDEVP(H$6:H195)</f>
        <v>0</v>
      </c>
      <c r="BA194" s="44" t="n">
        <f aca="false">STDEVP(I$6:I195)</f>
        <v>0</v>
      </c>
      <c r="BB194" s="44" t="n">
        <f aca="false">STDEVP(J$6:J195)</f>
        <v>0</v>
      </c>
      <c r="BC194" s="44" t="n">
        <f aca="false">STDEVP(K$6:K195)</f>
        <v>34.1241050129711</v>
      </c>
      <c r="BE194" s="45" t="n">
        <f aca="false">IF($K194&lt;50,BE193+1,BE193)</f>
        <v>133</v>
      </c>
      <c r="BF194" s="45" t="n">
        <f aca="false">IF(AND(($K194&gt;=50),($K194&lt;60)),BF193+1,BF193)</f>
        <v>6</v>
      </c>
      <c r="BG194" s="45" t="n">
        <f aca="false">IF(AND(($K194&gt;=60),($K194&lt;70)),BG193+1,BG193)</f>
        <v>15</v>
      </c>
      <c r="BH194" s="45" t="n">
        <f aca="false">IF(AND(($K194&gt;=70),($K194&lt;80)),BH193+1,BH193)</f>
        <v>16</v>
      </c>
      <c r="BI194" s="45" t="n">
        <f aca="false">IF(AND(($K194&gt;=80),($K194&lt;90)),BI193+1,BI193)</f>
        <v>15</v>
      </c>
      <c r="BJ194" s="45" t="n">
        <f aca="false">IF(AND(($K194&gt;=90),($K194&lt;101)),BJ193+1,BJ193)</f>
        <v>4</v>
      </c>
    </row>
    <row r="195" customFormat="false" ht="14.25" hidden="false" customHeight="false" outlineLevel="0" collapsed="false">
      <c r="B195" s="2" t="n">
        <f aca="false">原始数据表!B195</f>
        <v>0</v>
      </c>
      <c r="C195" s="2" t="n">
        <f aca="false">原始数据表!C195</f>
        <v>0</v>
      </c>
      <c r="D195" s="2" t="n">
        <f aca="false">原始数据表!D195</f>
        <v>0</v>
      </c>
      <c r="E195" s="2" t="n">
        <f aca="false">原始数据表!E195</f>
        <v>0</v>
      </c>
      <c r="F195" s="2" t="n">
        <f aca="false">原始数据表!F195</f>
        <v>0</v>
      </c>
      <c r="G195" s="2" t="n">
        <f aca="false">原始数据表!G195</f>
        <v>0</v>
      </c>
      <c r="H195" s="2" t="n">
        <f aca="false">原始数据表!H195</f>
        <v>0</v>
      </c>
      <c r="I195" s="2" t="n">
        <f aca="false">原始数据表!I195</f>
        <v>0</v>
      </c>
      <c r="J195" s="2" t="n">
        <f aca="false">原始数据表!J195</f>
        <v>0</v>
      </c>
      <c r="K195" s="2" t="n">
        <f aca="false">SUM(B195:J195)</f>
        <v>0</v>
      </c>
      <c r="L195" s="0" t="n">
        <v>190</v>
      </c>
      <c r="M195" s="0" t="e">
        <f aca="true">INDIRECT(ADDRESS($C$1+6-$L195,2))</f>
        <v>#VALUE!</v>
      </c>
      <c r="N195" s="0" t="e">
        <f aca="true">INDIRECT(ADDRESS($C$1+6-$L195,3))</f>
        <v>#VALUE!</v>
      </c>
      <c r="O195" s="0" t="e">
        <f aca="true">INDIRECT(ADDRESS($C$1+6-$L195,4))</f>
        <v>#VALUE!</v>
      </c>
      <c r="P195" s="0" t="e">
        <f aca="true">INDIRECT(ADDRESS($C$1+6-$L195,5))</f>
        <v>#VALUE!</v>
      </c>
      <c r="Q195" s="0" t="e">
        <f aca="true">INDIRECT(ADDRESS($C$1+6-$L195,6))</f>
        <v>#VALUE!</v>
      </c>
      <c r="R195" s="0" t="e">
        <f aca="true">INDIRECT(ADDRESS($C$1+6-$L195,7))</f>
        <v>#VALUE!</v>
      </c>
      <c r="S195" s="0" t="e">
        <f aca="true">INDIRECT(ADDRESS($C$1+6-$L195,8))</f>
        <v>#VALUE!</v>
      </c>
      <c r="T195" s="0" t="e">
        <f aca="true">INDIRECT(ADDRESS($C$1+6-$L195,9))</f>
        <v>#VALUE!</v>
      </c>
      <c r="U195" s="0" t="e">
        <f aca="true">INDIRECT(ADDRESS($C$1+6-$L195,10))</f>
        <v>#VALUE!</v>
      </c>
      <c r="V195" s="0" t="e">
        <f aca="true">INDIRECT(ADDRESS($C$1+6-$L195,11))</f>
        <v>#VALUE!</v>
      </c>
      <c r="X195" s="0" t="n">
        <f aca="false">AVERAGE(B$6:B196)</f>
        <v>3.28795811518325</v>
      </c>
      <c r="Y195" s="0" t="n">
        <f aca="false">AVERAGE(C$6:C196)</f>
        <v>4.68062827225131</v>
      </c>
      <c r="Z195" s="0" t="n">
        <f aca="false">AVERAGE(D$6:D196)</f>
        <v>2.73298429319372</v>
      </c>
      <c r="AA195" s="0" t="n">
        <f aca="false">AVERAGE(E$6:E196)</f>
        <v>5.04712041884817</v>
      </c>
      <c r="AB195" s="0" t="n">
        <f aca="false">AVERAGE(F$6:F196)</f>
        <v>8.38219895287958</v>
      </c>
      <c r="AC195" s="0" t="n">
        <f aca="false">AVERAGE(G$6:G196)</f>
        <v>0</v>
      </c>
      <c r="AD195" s="0" t="n">
        <f aca="false">AVERAGE(H$6:H196)</f>
        <v>0</v>
      </c>
      <c r="AE195" s="0" t="n">
        <f aca="false">AVERAGE(I$6:I196)</f>
        <v>0</v>
      </c>
      <c r="AF195" s="0" t="n">
        <f aca="false">AVERAGE(J$6:J196)</f>
        <v>0</v>
      </c>
      <c r="AG195" s="0" t="n">
        <f aca="false">AVERAGE(K$6:K196)</f>
        <v>24.130890052356</v>
      </c>
      <c r="AI195" s="0" t="e">
        <f aca="false">AVERAGE(M$6:M196)</f>
        <v>#VALUE!</v>
      </c>
      <c r="AJ195" s="0" t="e">
        <f aca="false">AVERAGE(N$6:N196)</f>
        <v>#VALUE!</v>
      </c>
      <c r="AK195" s="0" t="e">
        <f aca="false">AVERAGE(O$6:O196)</f>
        <v>#VALUE!</v>
      </c>
      <c r="AL195" s="0" t="e">
        <f aca="false">AVERAGE(P$6:P196)</f>
        <v>#VALUE!</v>
      </c>
      <c r="AM195" s="0" t="e">
        <f aca="false">AVERAGE(Q$6:Q196)</f>
        <v>#VALUE!</v>
      </c>
      <c r="AN195" s="0" t="e">
        <f aca="false">AVERAGE(R$6:R196)</f>
        <v>#VALUE!</v>
      </c>
      <c r="AO195" s="0" t="e">
        <f aca="false">AVERAGE(S$6:S196)</f>
        <v>#VALUE!</v>
      </c>
      <c r="AP195" s="0" t="e">
        <f aca="false">AVERAGE(T$6:T196)</f>
        <v>#VALUE!</v>
      </c>
      <c r="AQ195" s="0" t="e">
        <f aca="false">AVERAGE(U$6:U196)</f>
        <v>#VALUE!</v>
      </c>
      <c r="AR195" s="0" t="e">
        <f aca="false">AVERAGE(V$6:V196)</f>
        <v>#VALUE!</v>
      </c>
      <c r="AT195" s="44" t="n">
        <f aca="false">STDEVP(B$6:B196)</f>
        <v>4.55861321779439</v>
      </c>
      <c r="AU195" s="44" t="n">
        <f aca="false">STDEVP(C$6:C196)</f>
        <v>6.6417363230844</v>
      </c>
      <c r="AV195" s="44" t="n">
        <f aca="false">STDEVP(D$6:D196)</f>
        <v>3.87594420109668</v>
      </c>
      <c r="AW195" s="44" t="n">
        <f aca="false">STDEVP(E$6:E196)</f>
        <v>7.06683720224903</v>
      </c>
      <c r="AX195" s="44" t="n">
        <f aca="false">STDEVP(F$6:F196)</f>
        <v>12.9528139772408</v>
      </c>
      <c r="AY195" s="44" t="n">
        <f aca="false">STDEVP(G$6:G196)</f>
        <v>0</v>
      </c>
      <c r="AZ195" s="44" t="n">
        <f aca="false">STDEVP(H$6:H196)</f>
        <v>0</v>
      </c>
      <c r="BA195" s="44" t="n">
        <f aca="false">STDEVP(I$6:I196)</f>
        <v>0</v>
      </c>
      <c r="BB195" s="44" t="n">
        <f aca="false">STDEVP(J$6:J196)</f>
        <v>0</v>
      </c>
      <c r="BC195" s="44" t="n">
        <f aca="false">STDEVP(K$6:K196)</f>
        <v>34.0796516761853</v>
      </c>
      <c r="BE195" s="45" t="n">
        <f aca="false">IF($K195&lt;50,BE194+1,BE194)</f>
        <v>134</v>
      </c>
      <c r="BF195" s="45" t="n">
        <f aca="false">IF(AND(($K195&gt;=50),($K195&lt;60)),BF194+1,BF194)</f>
        <v>6</v>
      </c>
      <c r="BG195" s="45" t="n">
        <f aca="false">IF(AND(($K195&gt;=60),($K195&lt;70)),BG194+1,BG194)</f>
        <v>15</v>
      </c>
      <c r="BH195" s="45" t="n">
        <f aca="false">IF(AND(($K195&gt;=70),($K195&lt;80)),BH194+1,BH194)</f>
        <v>16</v>
      </c>
      <c r="BI195" s="45" t="n">
        <f aca="false">IF(AND(($K195&gt;=80),($K195&lt;90)),BI194+1,BI194)</f>
        <v>15</v>
      </c>
      <c r="BJ195" s="45" t="n">
        <f aca="false">IF(AND(($K195&gt;=90),($K195&lt;101)),BJ194+1,BJ194)</f>
        <v>4</v>
      </c>
    </row>
    <row r="196" customFormat="false" ht="14.25" hidden="false" customHeight="false" outlineLevel="0" collapsed="false">
      <c r="B196" s="2" t="n">
        <f aca="false">原始数据表!B196</f>
        <v>0</v>
      </c>
      <c r="C196" s="2" t="n">
        <f aca="false">原始数据表!C196</f>
        <v>0</v>
      </c>
      <c r="D196" s="2" t="n">
        <f aca="false">原始数据表!D196</f>
        <v>0</v>
      </c>
      <c r="E196" s="2" t="n">
        <f aca="false">原始数据表!E196</f>
        <v>0</v>
      </c>
      <c r="F196" s="2" t="n">
        <f aca="false">原始数据表!F196</f>
        <v>0</v>
      </c>
      <c r="G196" s="2" t="n">
        <f aca="false">原始数据表!G196</f>
        <v>0</v>
      </c>
      <c r="H196" s="2" t="n">
        <f aca="false">原始数据表!H196</f>
        <v>0</v>
      </c>
      <c r="I196" s="2" t="n">
        <f aca="false">原始数据表!I196</f>
        <v>0</v>
      </c>
      <c r="J196" s="2" t="n">
        <f aca="false">原始数据表!J196</f>
        <v>0</v>
      </c>
      <c r="K196" s="2" t="n">
        <f aca="false">SUM(B196:J196)</f>
        <v>0</v>
      </c>
      <c r="L196" s="0" t="n">
        <v>191</v>
      </c>
      <c r="M196" s="0" t="e">
        <f aca="true">INDIRECT(ADDRESS($C$1+6-$L196,2))</f>
        <v>#VALUE!</v>
      </c>
      <c r="N196" s="0" t="e">
        <f aca="true">INDIRECT(ADDRESS($C$1+6-$L196,3))</f>
        <v>#VALUE!</v>
      </c>
      <c r="O196" s="0" t="e">
        <f aca="true">INDIRECT(ADDRESS($C$1+6-$L196,4))</f>
        <v>#VALUE!</v>
      </c>
      <c r="P196" s="0" t="e">
        <f aca="true">INDIRECT(ADDRESS($C$1+6-$L196,5))</f>
        <v>#VALUE!</v>
      </c>
      <c r="Q196" s="0" t="e">
        <f aca="true">INDIRECT(ADDRESS($C$1+6-$L196,6))</f>
        <v>#VALUE!</v>
      </c>
      <c r="R196" s="0" t="e">
        <f aca="true">INDIRECT(ADDRESS($C$1+6-$L196,7))</f>
        <v>#VALUE!</v>
      </c>
      <c r="S196" s="0" t="e">
        <f aca="true">INDIRECT(ADDRESS($C$1+6-$L196,8))</f>
        <v>#VALUE!</v>
      </c>
      <c r="T196" s="0" t="e">
        <f aca="true">INDIRECT(ADDRESS($C$1+6-$L196,9))</f>
        <v>#VALUE!</v>
      </c>
      <c r="U196" s="0" t="e">
        <f aca="true">INDIRECT(ADDRESS($C$1+6-$L196,10))</f>
        <v>#VALUE!</v>
      </c>
      <c r="V196" s="0" t="e">
        <f aca="true">INDIRECT(ADDRESS($C$1+6-$L196,11))</f>
        <v>#VALUE!</v>
      </c>
      <c r="X196" s="0" t="n">
        <f aca="false">AVERAGE(B$6:B197)</f>
        <v>3.27083333333333</v>
      </c>
      <c r="Y196" s="0" t="n">
        <f aca="false">AVERAGE(C$6:C197)</f>
        <v>4.65625</v>
      </c>
      <c r="Z196" s="0" t="n">
        <f aca="false">AVERAGE(D$6:D197)</f>
        <v>2.71875</v>
      </c>
      <c r="AA196" s="0" t="n">
        <f aca="false">AVERAGE(E$6:E197)</f>
        <v>5.02083333333333</v>
      </c>
      <c r="AB196" s="0" t="n">
        <f aca="false">AVERAGE(F$6:F197)</f>
        <v>8.33854166666667</v>
      </c>
      <c r="AC196" s="0" t="n">
        <f aca="false">AVERAGE(G$6:G197)</f>
        <v>0</v>
      </c>
      <c r="AD196" s="0" t="n">
        <f aca="false">AVERAGE(H$6:H197)</f>
        <v>0</v>
      </c>
      <c r="AE196" s="0" t="n">
        <f aca="false">AVERAGE(I$6:I197)</f>
        <v>0</v>
      </c>
      <c r="AF196" s="0" t="n">
        <f aca="false">AVERAGE(J$6:J197)</f>
        <v>0</v>
      </c>
      <c r="AG196" s="0" t="n">
        <f aca="false">AVERAGE(K$6:K197)</f>
        <v>24.0052083333333</v>
      </c>
      <c r="AI196" s="0" t="e">
        <f aca="false">AVERAGE(M$6:M197)</f>
        <v>#VALUE!</v>
      </c>
      <c r="AJ196" s="0" t="e">
        <f aca="false">AVERAGE(N$6:N197)</f>
        <v>#VALUE!</v>
      </c>
      <c r="AK196" s="0" t="e">
        <f aca="false">AVERAGE(O$6:O197)</f>
        <v>#VALUE!</v>
      </c>
      <c r="AL196" s="0" t="e">
        <f aca="false">AVERAGE(P$6:P197)</f>
        <v>#VALUE!</v>
      </c>
      <c r="AM196" s="0" t="e">
        <f aca="false">AVERAGE(Q$6:Q197)</f>
        <v>#VALUE!</v>
      </c>
      <c r="AN196" s="0" t="e">
        <f aca="false">AVERAGE(R$6:R197)</f>
        <v>#VALUE!</v>
      </c>
      <c r="AO196" s="0" t="e">
        <f aca="false">AVERAGE(S$6:S197)</f>
        <v>#VALUE!</v>
      </c>
      <c r="AP196" s="0" t="e">
        <f aca="false">AVERAGE(T$6:T197)</f>
        <v>#VALUE!</v>
      </c>
      <c r="AQ196" s="0" t="e">
        <f aca="false">AVERAGE(U$6:U197)</f>
        <v>#VALUE!</v>
      </c>
      <c r="AR196" s="0" t="e">
        <f aca="false">AVERAGE(V$6:V197)</f>
        <v>#VALUE!</v>
      </c>
      <c r="AT196" s="44" t="n">
        <f aca="false">STDEVP(B$6:B197)</f>
        <v>4.55288179496117</v>
      </c>
      <c r="AU196" s="44" t="n">
        <f aca="false">STDEVP(C$6:C197)</f>
        <v>6.63297966760289</v>
      </c>
      <c r="AV196" s="44" t="n">
        <f aca="false">STDEVP(D$6:D197)</f>
        <v>3.8708395003539</v>
      </c>
      <c r="AW196" s="44" t="n">
        <f aca="false">STDEVP(E$6:E197)</f>
        <v>7.05776635857424</v>
      </c>
      <c r="AX196" s="44" t="n">
        <f aca="false">STDEVP(F$6:F197)</f>
        <v>12.9331201909386</v>
      </c>
      <c r="AY196" s="44" t="n">
        <f aca="false">STDEVP(G$6:G197)</f>
        <v>0</v>
      </c>
      <c r="AZ196" s="44" t="n">
        <f aca="false">STDEVP(H$6:H197)</f>
        <v>0</v>
      </c>
      <c r="BA196" s="44" t="n">
        <f aca="false">STDEVP(I$6:I197)</f>
        <v>0</v>
      </c>
      <c r="BB196" s="44" t="n">
        <f aca="false">STDEVP(J$6:J197)</f>
        <v>0</v>
      </c>
      <c r="BC196" s="44" t="n">
        <f aca="false">STDEVP(K$6:K197)</f>
        <v>34.0351376943487</v>
      </c>
      <c r="BE196" s="45" t="n">
        <f aca="false">IF($K196&lt;50,BE195+1,BE195)</f>
        <v>135</v>
      </c>
      <c r="BF196" s="45" t="n">
        <f aca="false">IF(AND(($K196&gt;=50),($K196&lt;60)),BF195+1,BF195)</f>
        <v>6</v>
      </c>
      <c r="BG196" s="45" t="n">
        <f aca="false">IF(AND(($K196&gt;=60),($K196&lt;70)),BG195+1,BG195)</f>
        <v>15</v>
      </c>
      <c r="BH196" s="45" t="n">
        <f aca="false">IF(AND(($K196&gt;=70),($K196&lt;80)),BH195+1,BH195)</f>
        <v>16</v>
      </c>
      <c r="BI196" s="45" t="n">
        <f aca="false">IF(AND(($K196&gt;=80),($K196&lt;90)),BI195+1,BI195)</f>
        <v>15</v>
      </c>
      <c r="BJ196" s="45" t="n">
        <f aca="false">IF(AND(($K196&gt;=90),($K196&lt;101)),BJ195+1,BJ195)</f>
        <v>4</v>
      </c>
    </row>
    <row r="197" customFormat="false" ht="14.25" hidden="false" customHeight="false" outlineLevel="0" collapsed="false">
      <c r="B197" s="2" t="n">
        <f aca="false">原始数据表!B197</f>
        <v>0</v>
      </c>
      <c r="C197" s="2" t="n">
        <f aca="false">原始数据表!C197</f>
        <v>0</v>
      </c>
      <c r="D197" s="2" t="n">
        <f aca="false">原始数据表!D197</f>
        <v>0</v>
      </c>
      <c r="E197" s="2" t="n">
        <f aca="false">原始数据表!E197</f>
        <v>0</v>
      </c>
      <c r="F197" s="2" t="n">
        <f aca="false">原始数据表!F197</f>
        <v>0</v>
      </c>
      <c r="G197" s="2" t="n">
        <f aca="false">原始数据表!G197</f>
        <v>0</v>
      </c>
      <c r="H197" s="2" t="n">
        <f aca="false">原始数据表!H197</f>
        <v>0</v>
      </c>
      <c r="I197" s="2" t="n">
        <f aca="false">原始数据表!I197</f>
        <v>0</v>
      </c>
      <c r="J197" s="2" t="n">
        <f aca="false">原始数据表!J197</f>
        <v>0</v>
      </c>
      <c r="K197" s="2" t="n">
        <f aca="false">SUM(B197:J197)</f>
        <v>0</v>
      </c>
      <c r="L197" s="0" t="n">
        <v>192</v>
      </c>
      <c r="M197" s="0" t="e">
        <f aca="true">INDIRECT(ADDRESS($C$1+6-$L197,2))</f>
        <v>#VALUE!</v>
      </c>
      <c r="N197" s="0" t="e">
        <f aca="true">INDIRECT(ADDRESS($C$1+6-$L197,3))</f>
        <v>#VALUE!</v>
      </c>
      <c r="O197" s="0" t="e">
        <f aca="true">INDIRECT(ADDRESS($C$1+6-$L197,4))</f>
        <v>#VALUE!</v>
      </c>
      <c r="P197" s="0" t="e">
        <f aca="true">INDIRECT(ADDRESS($C$1+6-$L197,5))</f>
        <v>#VALUE!</v>
      </c>
      <c r="Q197" s="0" t="e">
        <f aca="true">INDIRECT(ADDRESS($C$1+6-$L197,6))</f>
        <v>#VALUE!</v>
      </c>
      <c r="R197" s="0" t="e">
        <f aca="true">INDIRECT(ADDRESS($C$1+6-$L197,7))</f>
        <v>#VALUE!</v>
      </c>
      <c r="S197" s="0" t="e">
        <f aca="true">INDIRECT(ADDRESS($C$1+6-$L197,8))</f>
        <v>#VALUE!</v>
      </c>
      <c r="T197" s="0" t="e">
        <f aca="true">INDIRECT(ADDRESS($C$1+6-$L197,9))</f>
        <v>#VALUE!</v>
      </c>
      <c r="U197" s="0" t="e">
        <f aca="true">INDIRECT(ADDRESS($C$1+6-$L197,10))</f>
        <v>#VALUE!</v>
      </c>
      <c r="V197" s="0" t="e">
        <f aca="true">INDIRECT(ADDRESS($C$1+6-$L197,11))</f>
        <v>#VALUE!</v>
      </c>
      <c r="X197" s="0" t="n">
        <f aca="false">AVERAGE(B$6:B198)</f>
        <v>3.25388601036269</v>
      </c>
      <c r="Y197" s="0" t="n">
        <f aca="false">AVERAGE(C$6:C198)</f>
        <v>4.63212435233161</v>
      </c>
      <c r="Z197" s="0" t="n">
        <f aca="false">AVERAGE(D$6:D198)</f>
        <v>2.70466321243523</v>
      </c>
      <c r="AA197" s="0" t="n">
        <f aca="false">AVERAGE(E$6:E198)</f>
        <v>4.99481865284974</v>
      </c>
      <c r="AB197" s="0" t="n">
        <f aca="false">AVERAGE(F$6:F198)</f>
        <v>8.29533678756477</v>
      </c>
      <c r="AC197" s="0" t="n">
        <f aca="false">AVERAGE(G$6:G198)</f>
        <v>0</v>
      </c>
      <c r="AD197" s="0" t="n">
        <f aca="false">AVERAGE(H$6:H198)</f>
        <v>0</v>
      </c>
      <c r="AE197" s="0" t="n">
        <f aca="false">AVERAGE(I$6:I198)</f>
        <v>0</v>
      </c>
      <c r="AF197" s="0" t="n">
        <f aca="false">AVERAGE(J$6:J198)</f>
        <v>0</v>
      </c>
      <c r="AG197" s="0" t="n">
        <f aca="false">AVERAGE(K$6:K198)</f>
        <v>23.880829015544</v>
      </c>
      <c r="AI197" s="0" t="e">
        <f aca="false">AVERAGE(M$6:M198)</f>
        <v>#VALUE!</v>
      </c>
      <c r="AJ197" s="0" t="e">
        <f aca="false">AVERAGE(N$6:N198)</f>
        <v>#VALUE!</v>
      </c>
      <c r="AK197" s="0" t="e">
        <f aca="false">AVERAGE(O$6:O198)</f>
        <v>#VALUE!</v>
      </c>
      <c r="AL197" s="0" t="e">
        <f aca="false">AVERAGE(P$6:P198)</f>
        <v>#VALUE!</v>
      </c>
      <c r="AM197" s="0" t="e">
        <f aca="false">AVERAGE(Q$6:Q198)</f>
        <v>#VALUE!</v>
      </c>
      <c r="AN197" s="0" t="e">
        <f aca="false">AVERAGE(R$6:R198)</f>
        <v>#VALUE!</v>
      </c>
      <c r="AO197" s="0" t="e">
        <f aca="false">AVERAGE(S$6:S198)</f>
        <v>#VALUE!</v>
      </c>
      <c r="AP197" s="0" t="e">
        <f aca="false">AVERAGE(T$6:T198)</f>
        <v>#VALUE!</v>
      </c>
      <c r="AQ197" s="0" t="e">
        <f aca="false">AVERAGE(U$6:U198)</f>
        <v>#VALUE!</v>
      </c>
      <c r="AR197" s="0" t="e">
        <f aca="false">AVERAGE(V$6:V198)</f>
        <v>#VALUE!</v>
      </c>
      <c r="AT197" s="44" t="n">
        <f aca="false">STDEVP(B$6:B198)</f>
        <v>4.54713915954077</v>
      </c>
      <c r="AU197" s="44" t="n">
        <f aca="false">STDEVP(C$6:C198)</f>
        <v>6.62421403257047</v>
      </c>
      <c r="AV197" s="44" t="n">
        <f aca="false">STDEVP(D$6:D198)</f>
        <v>3.86572946089252</v>
      </c>
      <c r="AW197" s="44" t="n">
        <f aca="false">STDEVP(E$6:E198)</f>
        <v>7.04868150631562</v>
      </c>
      <c r="AX197" s="44" t="n">
        <f aca="false">STDEVP(F$6:F198)</f>
        <v>12.9134556090693</v>
      </c>
      <c r="AY197" s="44" t="n">
        <f aca="false">STDEVP(G$6:G198)</f>
        <v>0</v>
      </c>
      <c r="AZ197" s="44" t="n">
        <f aca="false">STDEVP(H$6:H198)</f>
        <v>0</v>
      </c>
      <c r="BA197" s="44" t="n">
        <f aca="false">STDEVP(I$6:I198)</f>
        <v>0</v>
      </c>
      <c r="BB197" s="44" t="n">
        <f aca="false">STDEVP(J$6:J198)</f>
        <v>0</v>
      </c>
      <c r="BC197" s="44" t="n">
        <f aca="false">STDEVP(K$6:K198)</f>
        <v>33.9905700933551</v>
      </c>
      <c r="BE197" s="45" t="n">
        <f aca="false">IF($K197&lt;50,BE196+1,BE196)</f>
        <v>136</v>
      </c>
      <c r="BF197" s="45" t="n">
        <f aca="false">IF(AND(($K197&gt;=50),($K197&lt;60)),BF196+1,BF196)</f>
        <v>6</v>
      </c>
      <c r="BG197" s="45" t="n">
        <f aca="false">IF(AND(($K197&gt;=60),($K197&lt;70)),BG196+1,BG196)</f>
        <v>15</v>
      </c>
      <c r="BH197" s="45" t="n">
        <f aca="false">IF(AND(($K197&gt;=70),($K197&lt;80)),BH196+1,BH196)</f>
        <v>16</v>
      </c>
      <c r="BI197" s="45" t="n">
        <f aca="false">IF(AND(($K197&gt;=80),($K197&lt;90)),BI196+1,BI196)</f>
        <v>15</v>
      </c>
      <c r="BJ197" s="45" t="n">
        <f aca="false">IF(AND(($K197&gt;=90),($K197&lt;101)),BJ196+1,BJ196)</f>
        <v>4</v>
      </c>
    </row>
    <row r="198" customFormat="false" ht="14.25" hidden="false" customHeight="false" outlineLevel="0" collapsed="false">
      <c r="B198" s="2" t="n">
        <f aca="false">原始数据表!B198</f>
        <v>0</v>
      </c>
      <c r="C198" s="2" t="n">
        <f aca="false">原始数据表!C198</f>
        <v>0</v>
      </c>
      <c r="D198" s="2" t="n">
        <f aca="false">原始数据表!D198</f>
        <v>0</v>
      </c>
      <c r="E198" s="2" t="n">
        <f aca="false">原始数据表!E198</f>
        <v>0</v>
      </c>
      <c r="F198" s="2" t="n">
        <f aca="false">原始数据表!F198</f>
        <v>0</v>
      </c>
      <c r="G198" s="2" t="n">
        <f aca="false">原始数据表!G198</f>
        <v>0</v>
      </c>
      <c r="H198" s="2" t="n">
        <f aca="false">原始数据表!H198</f>
        <v>0</v>
      </c>
      <c r="I198" s="2" t="n">
        <f aca="false">原始数据表!I198</f>
        <v>0</v>
      </c>
      <c r="J198" s="2" t="n">
        <f aca="false">原始数据表!J198</f>
        <v>0</v>
      </c>
      <c r="K198" s="2" t="n">
        <f aca="false">SUM(B198:J198)</f>
        <v>0</v>
      </c>
      <c r="L198" s="0" t="n">
        <v>193</v>
      </c>
      <c r="M198" s="0" t="e">
        <f aca="true">INDIRECT(ADDRESS($C$1+6-$L198,2))</f>
        <v>#VALUE!</v>
      </c>
      <c r="N198" s="0" t="e">
        <f aca="true">INDIRECT(ADDRESS($C$1+6-$L198,3))</f>
        <v>#VALUE!</v>
      </c>
      <c r="O198" s="0" t="e">
        <f aca="true">INDIRECT(ADDRESS($C$1+6-$L198,4))</f>
        <v>#VALUE!</v>
      </c>
      <c r="P198" s="0" t="e">
        <f aca="true">INDIRECT(ADDRESS($C$1+6-$L198,5))</f>
        <v>#VALUE!</v>
      </c>
      <c r="Q198" s="0" t="e">
        <f aca="true">INDIRECT(ADDRESS($C$1+6-$L198,6))</f>
        <v>#VALUE!</v>
      </c>
      <c r="R198" s="0" t="e">
        <f aca="true">INDIRECT(ADDRESS($C$1+6-$L198,7))</f>
        <v>#VALUE!</v>
      </c>
      <c r="S198" s="0" t="e">
        <f aca="true">INDIRECT(ADDRESS($C$1+6-$L198,8))</f>
        <v>#VALUE!</v>
      </c>
      <c r="T198" s="0" t="e">
        <f aca="true">INDIRECT(ADDRESS($C$1+6-$L198,9))</f>
        <v>#VALUE!</v>
      </c>
      <c r="U198" s="0" t="e">
        <f aca="true">INDIRECT(ADDRESS($C$1+6-$L198,10))</f>
        <v>#VALUE!</v>
      </c>
      <c r="V198" s="0" t="e">
        <f aca="true">INDIRECT(ADDRESS($C$1+6-$L198,11))</f>
        <v>#VALUE!</v>
      </c>
      <c r="X198" s="0" t="n">
        <f aca="false">AVERAGE(B$6:B199)</f>
        <v>3.23711340206186</v>
      </c>
      <c r="Y198" s="0" t="n">
        <f aca="false">AVERAGE(C$6:C199)</f>
        <v>4.60824742268041</v>
      </c>
      <c r="Z198" s="0" t="n">
        <f aca="false">AVERAGE(D$6:D199)</f>
        <v>2.69072164948454</v>
      </c>
      <c r="AA198" s="0" t="n">
        <f aca="false">AVERAGE(E$6:E199)</f>
        <v>4.96907216494845</v>
      </c>
      <c r="AB198" s="0" t="n">
        <f aca="false">AVERAGE(F$6:F199)</f>
        <v>8.25257731958763</v>
      </c>
      <c r="AC198" s="0" t="n">
        <f aca="false">AVERAGE(G$6:G199)</f>
        <v>0</v>
      </c>
      <c r="AD198" s="0" t="n">
        <f aca="false">AVERAGE(H$6:H199)</f>
        <v>0</v>
      </c>
      <c r="AE198" s="0" t="n">
        <f aca="false">AVERAGE(I$6:I199)</f>
        <v>0</v>
      </c>
      <c r="AF198" s="0" t="n">
        <f aca="false">AVERAGE(J$6:J199)</f>
        <v>0</v>
      </c>
      <c r="AG198" s="0" t="n">
        <f aca="false">AVERAGE(K$6:K199)</f>
        <v>23.7577319587629</v>
      </c>
      <c r="AI198" s="0" t="e">
        <f aca="false">AVERAGE(M$6:M199)</f>
        <v>#VALUE!</v>
      </c>
      <c r="AJ198" s="0" t="e">
        <f aca="false">AVERAGE(N$6:N199)</f>
        <v>#VALUE!</v>
      </c>
      <c r="AK198" s="0" t="e">
        <f aca="false">AVERAGE(O$6:O199)</f>
        <v>#VALUE!</v>
      </c>
      <c r="AL198" s="0" t="e">
        <f aca="false">AVERAGE(P$6:P199)</f>
        <v>#VALUE!</v>
      </c>
      <c r="AM198" s="0" t="e">
        <f aca="false">AVERAGE(Q$6:Q199)</f>
        <v>#VALUE!</v>
      </c>
      <c r="AN198" s="0" t="e">
        <f aca="false">AVERAGE(R$6:R199)</f>
        <v>#VALUE!</v>
      </c>
      <c r="AO198" s="0" t="e">
        <f aca="false">AVERAGE(S$6:S199)</f>
        <v>#VALUE!</v>
      </c>
      <c r="AP198" s="0" t="e">
        <f aca="false">AVERAGE(T$6:T199)</f>
        <v>#VALUE!</v>
      </c>
      <c r="AQ198" s="0" t="e">
        <f aca="false">AVERAGE(U$6:U199)</f>
        <v>#VALUE!</v>
      </c>
      <c r="AR198" s="0" t="e">
        <f aca="false">AVERAGE(V$6:V199)</f>
        <v>#VALUE!</v>
      </c>
      <c r="AT198" s="44" t="n">
        <f aca="false">STDEVP(B$6:B199)</f>
        <v>4.54138630879347</v>
      </c>
      <c r="AU198" s="44" t="n">
        <f aca="false">STDEVP(C$6:C199)</f>
        <v>6.6154407027317</v>
      </c>
      <c r="AV198" s="44" t="n">
        <f aca="false">STDEVP(D$6:D199)</f>
        <v>3.86061483469959</v>
      </c>
      <c r="AW198" s="44" t="n">
        <f aca="false">STDEVP(E$6:E199)</f>
        <v>7.0395841141325</v>
      </c>
      <c r="AX198" s="44" t="n">
        <f aca="false">STDEVP(F$6:F199)</f>
        <v>12.8938216866576</v>
      </c>
      <c r="AY198" s="44" t="n">
        <f aca="false">STDEVP(G$6:G199)</f>
        <v>0</v>
      </c>
      <c r="AZ198" s="44" t="n">
        <f aca="false">STDEVP(H$6:H199)</f>
        <v>0</v>
      </c>
      <c r="BA198" s="44" t="n">
        <f aca="false">STDEVP(I$6:I199)</f>
        <v>0</v>
      </c>
      <c r="BB198" s="44" t="n">
        <f aca="false">STDEVP(J$6:J199)</f>
        <v>0</v>
      </c>
      <c r="BC198" s="44" t="n">
        <f aca="false">STDEVP(K$6:K199)</f>
        <v>33.9459556373706</v>
      </c>
      <c r="BE198" s="45" t="n">
        <f aca="false">IF($K198&lt;50,BE197+1,BE197)</f>
        <v>137</v>
      </c>
      <c r="BF198" s="45" t="n">
        <f aca="false">IF(AND(($K198&gt;=50),($K198&lt;60)),BF197+1,BF197)</f>
        <v>6</v>
      </c>
      <c r="BG198" s="45" t="n">
        <f aca="false">IF(AND(($K198&gt;=60),($K198&lt;70)),BG197+1,BG197)</f>
        <v>15</v>
      </c>
      <c r="BH198" s="45" t="n">
        <f aca="false">IF(AND(($K198&gt;=70),($K198&lt;80)),BH197+1,BH197)</f>
        <v>16</v>
      </c>
      <c r="BI198" s="45" t="n">
        <f aca="false">IF(AND(($K198&gt;=80),($K198&lt;90)),BI197+1,BI197)</f>
        <v>15</v>
      </c>
      <c r="BJ198" s="45" t="n">
        <f aca="false">IF(AND(($K198&gt;=90),($K198&lt;101)),BJ197+1,BJ197)</f>
        <v>4</v>
      </c>
    </row>
    <row r="199" customFormat="false" ht="14.25" hidden="false" customHeight="false" outlineLevel="0" collapsed="false">
      <c r="B199" s="2" t="n">
        <f aca="false">原始数据表!B199</f>
        <v>0</v>
      </c>
      <c r="C199" s="2" t="n">
        <f aca="false">原始数据表!C199</f>
        <v>0</v>
      </c>
      <c r="D199" s="2" t="n">
        <f aca="false">原始数据表!D199</f>
        <v>0</v>
      </c>
      <c r="E199" s="2" t="n">
        <f aca="false">原始数据表!E199</f>
        <v>0</v>
      </c>
      <c r="F199" s="2" t="n">
        <f aca="false">原始数据表!F199</f>
        <v>0</v>
      </c>
      <c r="G199" s="2" t="n">
        <f aca="false">原始数据表!G199</f>
        <v>0</v>
      </c>
      <c r="H199" s="2" t="n">
        <f aca="false">原始数据表!H199</f>
        <v>0</v>
      </c>
      <c r="I199" s="2" t="n">
        <f aca="false">原始数据表!I199</f>
        <v>0</v>
      </c>
      <c r="J199" s="2" t="n">
        <f aca="false">原始数据表!J199</f>
        <v>0</v>
      </c>
      <c r="K199" s="2" t="n">
        <f aca="false">SUM(B199:J199)</f>
        <v>0</v>
      </c>
      <c r="L199" s="0" t="n">
        <v>194</v>
      </c>
      <c r="M199" s="0" t="e">
        <f aca="true">INDIRECT(ADDRESS($C$1+6-$L199,2))</f>
        <v>#VALUE!</v>
      </c>
      <c r="N199" s="0" t="e">
        <f aca="true">INDIRECT(ADDRESS($C$1+6-$L199,3))</f>
        <v>#VALUE!</v>
      </c>
      <c r="O199" s="0" t="e">
        <f aca="true">INDIRECT(ADDRESS($C$1+6-$L199,4))</f>
        <v>#VALUE!</v>
      </c>
      <c r="P199" s="0" t="e">
        <f aca="true">INDIRECT(ADDRESS($C$1+6-$L199,5))</f>
        <v>#VALUE!</v>
      </c>
      <c r="Q199" s="0" t="e">
        <f aca="true">INDIRECT(ADDRESS($C$1+6-$L199,6))</f>
        <v>#VALUE!</v>
      </c>
      <c r="R199" s="0" t="e">
        <f aca="true">INDIRECT(ADDRESS($C$1+6-$L199,7))</f>
        <v>#VALUE!</v>
      </c>
      <c r="S199" s="0" t="e">
        <f aca="true">INDIRECT(ADDRESS($C$1+6-$L199,8))</f>
        <v>#VALUE!</v>
      </c>
      <c r="T199" s="0" t="e">
        <f aca="true">INDIRECT(ADDRESS($C$1+6-$L199,9))</f>
        <v>#VALUE!</v>
      </c>
      <c r="U199" s="0" t="e">
        <f aca="true">INDIRECT(ADDRESS($C$1+6-$L199,10))</f>
        <v>#VALUE!</v>
      </c>
      <c r="V199" s="0" t="e">
        <f aca="true">INDIRECT(ADDRESS($C$1+6-$L199,11))</f>
        <v>#VALUE!</v>
      </c>
      <c r="X199" s="0" t="n">
        <f aca="false">AVERAGE(B$6:B200)</f>
        <v>3.22051282051282</v>
      </c>
      <c r="Y199" s="0" t="n">
        <f aca="false">AVERAGE(C$6:C200)</f>
        <v>4.58461538461538</v>
      </c>
      <c r="Z199" s="0" t="n">
        <f aca="false">AVERAGE(D$6:D200)</f>
        <v>2.67692307692308</v>
      </c>
      <c r="AA199" s="0" t="n">
        <f aca="false">AVERAGE(E$6:E200)</f>
        <v>4.94358974358974</v>
      </c>
      <c r="AB199" s="0" t="n">
        <f aca="false">AVERAGE(F$6:F200)</f>
        <v>8.21025641025641</v>
      </c>
      <c r="AC199" s="0" t="n">
        <f aca="false">AVERAGE(G$6:G200)</f>
        <v>0</v>
      </c>
      <c r="AD199" s="0" t="n">
        <f aca="false">AVERAGE(H$6:H200)</f>
        <v>0</v>
      </c>
      <c r="AE199" s="0" t="n">
        <f aca="false">AVERAGE(I$6:I200)</f>
        <v>0</v>
      </c>
      <c r="AF199" s="0" t="n">
        <f aca="false">AVERAGE(J$6:J200)</f>
        <v>0</v>
      </c>
      <c r="AG199" s="0" t="n">
        <f aca="false">AVERAGE(K$6:K200)</f>
        <v>23.6358974358974</v>
      </c>
      <c r="AI199" s="0" t="e">
        <f aca="false">AVERAGE(M$6:M200)</f>
        <v>#VALUE!</v>
      </c>
      <c r="AJ199" s="0" t="e">
        <f aca="false">AVERAGE(N$6:N200)</f>
        <v>#VALUE!</v>
      </c>
      <c r="AK199" s="0" t="e">
        <f aca="false">AVERAGE(O$6:O200)</f>
        <v>#VALUE!</v>
      </c>
      <c r="AL199" s="0" t="e">
        <f aca="false">AVERAGE(P$6:P200)</f>
        <v>#VALUE!</v>
      </c>
      <c r="AM199" s="0" t="e">
        <f aca="false">AVERAGE(Q$6:Q200)</f>
        <v>#VALUE!</v>
      </c>
      <c r="AN199" s="0" t="e">
        <f aca="false">AVERAGE(R$6:R200)</f>
        <v>#VALUE!</v>
      </c>
      <c r="AO199" s="0" t="e">
        <f aca="false">AVERAGE(S$6:S200)</f>
        <v>#VALUE!</v>
      </c>
      <c r="AP199" s="0" t="e">
        <f aca="false">AVERAGE(T$6:T200)</f>
        <v>#VALUE!</v>
      </c>
      <c r="AQ199" s="0" t="e">
        <f aca="false">AVERAGE(U$6:U200)</f>
        <v>#VALUE!</v>
      </c>
      <c r="AR199" s="0" t="e">
        <f aca="false">AVERAGE(V$6:V200)</f>
        <v>#VALUE!</v>
      </c>
      <c r="AT199" s="44" t="n">
        <f aca="false">STDEVP(B$6:B200)</f>
        <v>4.53562420362428</v>
      </c>
      <c r="AU199" s="44" t="n">
        <f aca="false">STDEVP(C$6:C200)</f>
        <v>6.60666091469926</v>
      </c>
      <c r="AV199" s="44" t="n">
        <f aca="false">STDEVP(D$6:D200)</f>
        <v>3.85549634560922</v>
      </c>
      <c r="AW199" s="44" t="n">
        <f aca="false">STDEVP(E$6:E200)</f>
        <v>7.03047559655398</v>
      </c>
      <c r="AX199" s="44" t="n">
        <f aca="false">STDEVP(F$6:F200)</f>
        <v>12.8742198144854</v>
      </c>
      <c r="AY199" s="44" t="n">
        <f aca="false">STDEVP(G$6:G200)</f>
        <v>0</v>
      </c>
      <c r="AZ199" s="44" t="n">
        <f aca="false">STDEVP(H$6:H200)</f>
        <v>0</v>
      </c>
      <c r="BA199" s="44" t="n">
        <f aca="false">STDEVP(I$6:I200)</f>
        <v>0</v>
      </c>
      <c r="BB199" s="44" t="n">
        <f aca="false">STDEVP(J$6:J200)</f>
        <v>0</v>
      </c>
      <c r="BC199" s="44" t="n">
        <f aca="false">STDEVP(K$6:K200)</f>
        <v>33.9013008386638</v>
      </c>
      <c r="BE199" s="45" t="n">
        <f aca="false">IF($K199&lt;50,BE198+1,BE198)</f>
        <v>138</v>
      </c>
      <c r="BF199" s="45" t="n">
        <f aca="false">IF(AND(($K199&gt;=50),($K199&lt;60)),BF198+1,BF198)</f>
        <v>6</v>
      </c>
      <c r="BG199" s="45" t="n">
        <f aca="false">IF(AND(($K199&gt;=60),($K199&lt;70)),BG198+1,BG198)</f>
        <v>15</v>
      </c>
      <c r="BH199" s="45" t="n">
        <f aca="false">IF(AND(($K199&gt;=70),($K199&lt;80)),BH198+1,BH198)</f>
        <v>16</v>
      </c>
      <c r="BI199" s="45" t="n">
        <f aca="false">IF(AND(($K199&gt;=80),($K199&lt;90)),BI198+1,BI198)</f>
        <v>15</v>
      </c>
      <c r="BJ199" s="45" t="n">
        <f aca="false">IF(AND(($K199&gt;=90),($K199&lt;101)),BJ198+1,BJ198)</f>
        <v>4</v>
      </c>
    </row>
    <row r="200" customFormat="false" ht="14.25" hidden="false" customHeight="false" outlineLevel="0" collapsed="false">
      <c r="B200" s="2" t="n">
        <f aca="false">原始数据表!B200</f>
        <v>0</v>
      </c>
      <c r="C200" s="2" t="n">
        <f aca="false">原始数据表!C200</f>
        <v>0</v>
      </c>
      <c r="D200" s="2" t="n">
        <f aca="false">原始数据表!D200</f>
        <v>0</v>
      </c>
      <c r="E200" s="2" t="n">
        <f aca="false">原始数据表!E200</f>
        <v>0</v>
      </c>
      <c r="F200" s="2" t="n">
        <f aca="false">原始数据表!F200</f>
        <v>0</v>
      </c>
      <c r="G200" s="2" t="n">
        <f aca="false">原始数据表!G200</f>
        <v>0</v>
      </c>
      <c r="H200" s="2" t="n">
        <f aca="false">原始数据表!H200</f>
        <v>0</v>
      </c>
      <c r="I200" s="2" t="n">
        <f aca="false">原始数据表!I200</f>
        <v>0</v>
      </c>
      <c r="J200" s="2" t="n">
        <f aca="false">原始数据表!J200</f>
        <v>0</v>
      </c>
      <c r="K200" s="2" t="n">
        <f aca="false">SUM(B200:J200)</f>
        <v>0</v>
      </c>
      <c r="L200" s="0" t="n">
        <v>195</v>
      </c>
      <c r="M200" s="0" t="e">
        <f aca="true">INDIRECT(ADDRESS($C$1+6-$L200,2))</f>
        <v>#VALUE!</v>
      </c>
      <c r="N200" s="0" t="e">
        <f aca="true">INDIRECT(ADDRESS($C$1+6-$L200,3))</f>
        <v>#VALUE!</v>
      </c>
      <c r="O200" s="0" t="e">
        <f aca="true">INDIRECT(ADDRESS($C$1+6-$L200,4))</f>
        <v>#VALUE!</v>
      </c>
      <c r="P200" s="0" t="e">
        <f aca="true">INDIRECT(ADDRESS($C$1+6-$L200,5))</f>
        <v>#VALUE!</v>
      </c>
      <c r="Q200" s="0" t="e">
        <f aca="true">INDIRECT(ADDRESS($C$1+6-$L200,6))</f>
        <v>#VALUE!</v>
      </c>
      <c r="R200" s="0" t="e">
        <f aca="true">INDIRECT(ADDRESS($C$1+6-$L200,7))</f>
        <v>#VALUE!</v>
      </c>
      <c r="S200" s="0" t="e">
        <f aca="true">INDIRECT(ADDRESS($C$1+6-$L200,8))</f>
        <v>#VALUE!</v>
      </c>
      <c r="T200" s="0" t="e">
        <f aca="true">INDIRECT(ADDRESS($C$1+6-$L200,9))</f>
        <v>#VALUE!</v>
      </c>
      <c r="U200" s="0" t="e">
        <f aca="true">INDIRECT(ADDRESS($C$1+6-$L200,10))</f>
        <v>#VALUE!</v>
      </c>
      <c r="V200" s="0" t="e">
        <f aca="true">INDIRECT(ADDRESS($C$1+6-$L200,11))</f>
        <v>#VALUE!</v>
      </c>
      <c r="X200" s="0" t="n">
        <f aca="false">AVERAGE(B$6:B201)</f>
        <v>3.20408163265306</v>
      </c>
      <c r="Y200" s="0" t="n">
        <f aca="false">AVERAGE(C$6:C201)</f>
        <v>4.56122448979592</v>
      </c>
      <c r="Z200" s="0" t="n">
        <f aca="false">AVERAGE(D$6:D201)</f>
        <v>2.66326530612245</v>
      </c>
      <c r="AA200" s="0" t="n">
        <f aca="false">AVERAGE(E$6:E201)</f>
        <v>4.91836734693878</v>
      </c>
      <c r="AB200" s="0" t="n">
        <f aca="false">AVERAGE(F$6:F201)</f>
        <v>8.16836734693878</v>
      </c>
      <c r="AC200" s="0" t="n">
        <f aca="false">AVERAGE(G$6:G201)</f>
        <v>0</v>
      </c>
      <c r="AD200" s="0" t="n">
        <f aca="false">AVERAGE(H$6:H201)</f>
        <v>0</v>
      </c>
      <c r="AE200" s="0" t="n">
        <f aca="false">AVERAGE(I$6:I201)</f>
        <v>0</v>
      </c>
      <c r="AF200" s="0" t="n">
        <f aca="false">AVERAGE(J$6:J201)</f>
        <v>0</v>
      </c>
      <c r="AG200" s="0" t="n">
        <f aca="false">AVERAGE(K$6:K201)</f>
        <v>23.515306122449</v>
      </c>
      <c r="AI200" s="0" t="e">
        <f aca="false">AVERAGE(M$6:M201)</f>
        <v>#VALUE!</v>
      </c>
      <c r="AJ200" s="0" t="e">
        <f aca="false">AVERAGE(N$6:N201)</f>
        <v>#VALUE!</v>
      </c>
      <c r="AK200" s="0" t="e">
        <f aca="false">AVERAGE(O$6:O201)</f>
        <v>#VALUE!</v>
      </c>
      <c r="AL200" s="0" t="e">
        <f aca="false">AVERAGE(P$6:P201)</f>
        <v>#VALUE!</v>
      </c>
      <c r="AM200" s="0" t="e">
        <f aca="false">AVERAGE(Q$6:Q201)</f>
        <v>#VALUE!</v>
      </c>
      <c r="AN200" s="0" t="e">
        <f aca="false">AVERAGE(R$6:R201)</f>
        <v>#VALUE!</v>
      </c>
      <c r="AO200" s="0" t="e">
        <f aca="false">AVERAGE(S$6:S201)</f>
        <v>#VALUE!</v>
      </c>
      <c r="AP200" s="0" t="e">
        <f aca="false">AVERAGE(T$6:T201)</f>
        <v>#VALUE!</v>
      </c>
      <c r="AQ200" s="0" t="e">
        <f aca="false">AVERAGE(U$6:U201)</f>
        <v>#VALUE!</v>
      </c>
      <c r="AR200" s="0" t="e">
        <f aca="false">AVERAGE(V$6:V201)</f>
        <v>#VALUE!</v>
      </c>
      <c r="AT200" s="44" t="n">
        <f aca="false">STDEVP(B$6:B201)</f>
        <v>4.5298537699367</v>
      </c>
      <c r="AU200" s="44" t="n">
        <f aca="false">STDEVP(C$6:C201)</f>
        <v>6.59787585875662</v>
      </c>
      <c r="AV200" s="44" t="n">
        <f aca="false">STDEVP(D$6:D201)</f>
        <v>3.85037469035719</v>
      </c>
      <c r="AW200" s="44" t="n">
        <f aca="false">STDEVP(E$6:E201)</f>
        <v>7.02135731599908</v>
      </c>
      <c r="AX200" s="44" t="n">
        <f aca="false">STDEVP(F$6:F201)</f>
        <v>12.8546513215937</v>
      </c>
      <c r="AY200" s="44" t="n">
        <f aca="false">STDEVP(G$6:G201)</f>
        <v>0</v>
      </c>
      <c r="AZ200" s="44" t="n">
        <f aca="false">STDEVP(H$6:H201)</f>
        <v>0</v>
      </c>
      <c r="BA200" s="44" t="n">
        <f aca="false">STDEVP(I$6:I201)</f>
        <v>0</v>
      </c>
      <c r="BB200" s="44" t="n">
        <f aca="false">STDEVP(J$6:J201)</f>
        <v>0</v>
      </c>
      <c r="BC200" s="44" t="n">
        <f aca="false">STDEVP(K$6:K201)</f>
        <v>33.8566119670276</v>
      </c>
      <c r="BE200" s="45" t="n">
        <f aca="false">IF($K200&lt;50,BE199+1,BE199)</f>
        <v>139</v>
      </c>
      <c r="BF200" s="45" t="n">
        <f aca="false">IF(AND(($K200&gt;=50),($K200&lt;60)),BF199+1,BF199)</f>
        <v>6</v>
      </c>
      <c r="BG200" s="45" t="n">
        <f aca="false">IF(AND(($K200&gt;=60),($K200&lt;70)),BG199+1,BG199)</f>
        <v>15</v>
      </c>
      <c r="BH200" s="45" t="n">
        <f aca="false">IF(AND(($K200&gt;=70),($K200&lt;80)),BH199+1,BH199)</f>
        <v>16</v>
      </c>
      <c r="BI200" s="45" t="n">
        <f aca="false">IF(AND(($K200&gt;=80),($K200&lt;90)),BI199+1,BI199)</f>
        <v>15</v>
      </c>
      <c r="BJ200" s="45" t="n">
        <f aca="false">IF(AND(($K200&gt;=90),($K200&lt;101)),BJ199+1,BJ199)</f>
        <v>4</v>
      </c>
    </row>
    <row r="201" customFormat="false" ht="14.25" hidden="false" customHeight="false" outlineLevel="0" collapsed="false">
      <c r="B201" s="2" t="n">
        <f aca="false">原始数据表!B201</f>
        <v>0</v>
      </c>
      <c r="C201" s="2" t="n">
        <f aca="false">原始数据表!C201</f>
        <v>0</v>
      </c>
      <c r="D201" s="2" t="n">
        <f aca="false">原始数据表!D201</f>
        <v>0</v>
      </c>
      <c r="E201" s="2" t="n">
        <f aca="false">原始数据表!E201</f>
        <v>0</v>
      </c>
      <c r="F201" s="2" t="n">
        <f aca="false">原始数据表!F201</f>
        <v>0</v>
      </c>
      <c r="G201" s="2" t="n">
        <f aca="false">原始数据表!G201</f>
        <v>0</v>
      </c>
      <c r="H201" s="2" t="n">
        <f aca="false">原始数据表!H201</f>
        <v>0</v>
      </c>
      <c r="I201" s="2" t="n">
        <f aca="false">原始数据表!I201</f>
        <v>0</v>
      </c>
      <c r="J201" s="2" t="n">
        <f aca="false">原始数据表!J201</f>
        <v>0</v>
      </c>
      <c r="K201" s="2" t="n">
        <f aca="false">SUM(B201:J201)</f>
        <v>0</v>
      </c>
      <c r="L201" s="0" t="n">
        <v>196</v>
      </c>
      <c r="M201" s="0" t="e">
        <f aca="true">INDIRECT(ADDRESS($C$1+6-$L201,2))</f>
        <v>#VALUE!</v>
      </c>
      <c r="N201" s="0" t="e">
        <f aca="true">INDIRECT(ADDRESS($C$1+6-$L201,3))</f>
        <v>#VALUE!</v>
      </c>
      <c r="O201" s="0" t="e">
        <f aca="true">INDIRECT(ADDRESS($C$1+6-$L201,4))</f>
        <v>#VALUE!</v>
      </c>
      <c r="P201" s="0" t="e">
        <f aca="true">INDIRECT(ADDRESS($C$1+6-$L201,5))</f>
        <v>#VALUE!</v>
      </c>
      <c r="Q201" s="0" t="e">
        <f aca="true">INDIRECT(ADDRESS($C$1+6-$L201,6))</f>
        <v>#VALUE!</v>
      </c>
      <c r="R201" s="0" t="e">
        <f aca="true">INDIRECT(ADDRESS($C$1+6-$L201,7))</f>
        <v>#VALUE!</v>
      </c>
      <c r="S201" s="0" t="e">
        <f aca="true">INDIRECT(ADDRESS($C$1+6-$L201,8))</f>
        <v>#VALUE!</v>
      </c>
      <c r="T201" s="0" t="e">
        <f aca="true">INDIRECT(ADDRESS($C$1+6-$L201,9))</f>
        <v>#VALUE!</v>
      </c>
      <c r="U201" s="0" t="e">
        <f aca="true">INDIRECT(ADDRESS($C$1+6-$L201,10))</f>
        <v>#VALUE!</v>
      </c>
      <c r="V201" s="0" t="e">
        <f aca="true">INDIRECT(ADDRESS($C$1+6-$L201,11))</f>
        <v>#VALUE!</v>
      </c>
      <c r="X201" s="0" t="n">
        <f aca="false">AVERAGE(B$6:B202)</f>
        <v>3.18781725888325</v>
      </c>
      <c r="Y201" s="0" t="n">
        <f aca="false">AVERAGE(C$6:C202)</f>
        <v>4.53807106598985</v>
      </c>
      <c r="Z201" s="0" t="n">
        <f aca="false">AVERAGE(D$6:D202)</f>
        <v>2.6497461928934</v>
      </c>
      <c r="AA201" s="0" t="n">
        <f aca="false">AVERAGE(E$6:E202)</f>
        <v>4.89340101522843</v>
      </c>
      <c r="AB201" s="0" t="n">
        <f aca="false">AVERAGE(F$6:F202)</f>
        <v>8.12690355329949</v>
      </c>
      <c r="AC201" s="0" t="n">
        <f aca="false">AVERAGE(G$6:G202)</f>
        <v>0</v>
      </c>
      <c r="AD201" s="0" t="n">
        <f aca="false">AVERAGE(H$6:H202)</f>
        <v>0</v>
      </c>
      <c r="AE201" s="0" t="n">
        <f aca="false">AVERAGE(I$6:I202)</f>
        <v>0</v>
      </c>
      <c r="AF201" s="0" t="n">
        <f aca="false">AVERAGE(J$6:J202)</f>
        <v>0</v>
      </c>
      <c r="AG201" s="0" t="n">
        <f aca="false">AVERAGE(K$6:K202)</f>
        <v>23.3959390862944</v>
      </c>
      <c r="AI201" s="0" t="e">
        <f aca="false">AVERAGE(M$6:M202)</f>
        <v>#VALUE!</v>
      </c>
      <c r="AJ201" s="0" t="e">
        <f aca="false">AVERAGE(N$6:N202)</f>
        <v>#VALUE!</v>
      </c>
      <c r="AK201" s="0" t="e">
        <f aca="false">AVERAGE(O$6:O202)</f>
        <v>#VALUE!</v>
      </c>
      <c r="AL201" s="0" t="e">
        <f aca="false">AVERAGE(P$6:P202)</f>
        <v>#VALUE!</v>
      </c>
      <c r="AM201" s="0" t="e">
        <f aca="false">AVERAGE(Q$6:Q202)</f>
        <v>#VALUE!</v>
      </c>
      <c r="AN201" s="0" t="e">
        <f aca="false">AVERAGE(R$6:R202)</f>
        <v>#VALUE!</v>
      </c>
      <c r="AO201" s="0" t="e">
        <f aca="false">AVERAGE(S$6:S202)</f>
        <v>#VALUE!</v>
      </c>
      <c r="AP201" s="0" t="e">
        <f aca="false">AVERAGE(T$6:T202)</f>
        <v>#VALUE!</v>
      </c>
      <c r="AQ201" s="0" t="e">
        <f aca="false">AVERAGE(U$6:U202)</f>
        <v>#VALUE!</v>
      </c>
      <c r="AR201" s="0" t="e">
        <f aca="false">AVERAGE(V$6:V202)</f>
        <v>#VALUE!</v>
      </c>
      <c r="AT201" s="44" t="n">
        <f aca="false">STDEVP(B$6:B202)</f>
        <v>4.52407589993046</v>
      </c>
      <c r="AU201" s="44" t="n">
        <f aca="false">STDEVP(C$6:C202)</f>
        <v>6.58908668058704</v>
      </c>
      <c r="AV201" s="44" t="n">
        <f aca="false">STDEVP(D$6:D202)</f>
        <v>3.8452505395919</v>
      </c>
      <c r="AW201" s="44" t="n">
        <f aca="false">STDEVP(E$6:E202)</f>
        <v>7.0122305847139</v>
      </c>
      <c r="AX201" s="44" t="n">
        <f aca="false">STDEVP(F$6:F202)</f>
        <v>12.8351174776791</v>
      </c>
      <c r="AY201" s="44" t="n">
        <f aca="false">STDEVP(G$6:G202)</f>
        <v>0</v>
      </c>
      <c r="AZ201" s="44" t="n">
        <f aca="false">STDEVP(H$6:H202)</f>
        <v>0</v>
      </c>
      <c r="BA201" s="44" t="n">
        <f aca="false">STDEVP(I$6:I202)</f>
        <v>0</v>
      </c>
      <c r="BB201" s="44" t="n">
        <f aca="false">STDEVP(J$6:J202)</f>
        <v>0</v>
      </c>
      <c r="BC201" s="44" t="n">
        <f aca="false">STDEVP(K$6:K202)</f>
        <v>33.8118950588157</v>
      </c>
      <c r="BE201" s="45" t="n">
        <f aca="false">IF($K201&lt;50,BE200+1,BE200)</f>
        <v>140</v>
      </c>
      <c r="BF201" s="45" t="n">
        <f aca="false">IF(AND(($K201&gt;=50),($K201&lt;60)),BF200+1,BF200)</f>
        <v>6</v>
      </c>
      <c r="BG201" s="45" t="n">
        <f aca="false">IF(AND(($K201&gt;=60),($K201&lt;70)),BG200+1,BG200)</f>
        <v>15</v>
      </c>
      <c r="BH201" s="45" t="n">
        <f aca="false">IF(AND(($K201&gt;=70),($K201&lt;80)),BH200+1,BH200)</f>
        <v>16</v>
      </c>
      <c r="BI201" s="45" t="n">
        <f aca="false">IF(AND(($K201&gt;=80),($K201&lt;90)),BI200+1,BI200)</f>
        <v>15</v>
      </c>
      <c r="BJ201" s="45" t="n">
        <f aca="false">IF(AND(($K201&gt;=90),($K201&lt;101)),BJ200+1,BJ200)</f>
        <v>4</v>
      </c>
    </row>
    <row r="202" customFormat="false" ht="14.25" hidden="false" customHeight="false" outlineLevel="0" collapsed="false">
      <c r="B202" s="2" t="n">
        <f aca="false">原始数据表!B202</f>
        <v>0</v>
      </c>
      <c r="C202" s="2" t="n">
        <f aca="false">原始数据表!C202</f>
        <v>0</v>
      </c>
      <c r="D202" s="2" t="n">
        <f aca="false">原始数据表!D202</f>
        <v>0</v>
      </c>
      <c r="E202" s="2" t="n">
        <f aca="false">原始数据表!E202</f>
        <v>0</v>
      </c>
      <c r="F202" s="2" t="n">
        <f aca="false">原始数据表!F202</f>
        <v>0</v>
      </c>
      <c r="G202" s="2" t="n">
        <f aca="false">原始数据表!G202</f>
        <v>0</v>
      </c>
      <c r="H202" s="2" t="n">
        <f aca="false">原始数据表!H202</f>
        <v>0</v>
      </c>
      <c r="I202" s="2" t="n">
        <f aca="false">原始数据表!I202</f>
        <v>0</v>
      </c>
      <c r="J202" s="2" t="n">
        <f aca="false">原始数据表!J202</f>
        <v>0</v>
      </c>
      <c r="K202" s="2" t="n">
        <f aca="false">SUM(B202:J202)</f>
        <v>0</v>
      </c>
      <c r="L202" s="0" t="n">
        <v>197</v>
      </c>
      <c r="M202" s="0" t="e">
        <f aca="true">INDIRECT(ADDRESS($C$1+6-$L202,2))</f>
        <v>#VALUE!</v>
      </c>
      <c r="N202" s="0" t="e">
        <f aca="true">INDIRECT(ADDRESS($C$1+6-$L202,3))</f>
        <v>#VALUE!</v>
      </c>
      <c r="O202" s="0" t="e">
        <f aca="true">INDIRECT(ADDRESS($C$1+6-$L202,4))</f>
        <v>#VALUE!</v>
      </c>
      <c r="P202" s="0" t="e">
        <f aca="true">INDIRECT(ADDRESS($C$1+6-$L202,5))</f>
        <v>#VALUE!</v>
      </c>
      <c r="Q202" s="0" t="e">
        <f aca="true">INDIRECT(ADDRESS($C$1+6-$L202,6))</f>
        <v>#VALUE!</v>
      </c>
      <c r="R202" s="0" t="e">
        <f aca="true">INDIRECT(ADDRESS($C$1+6-$L202,7))</f>
        <v>#VALUE!</v>
      </c>
      <c r="S202" s="0" t="e">
        <f aca="true">INDIRECT(ADDRESS($C$1+6-$L202,8))</f>
        <v>#VALUE!</v>
      </c>
      <c r="T202" s="0" t="e">
        <f aca="true">INDIRECT(ADDRESS($C$1+6-$L202,9))</f>
        <v>#VALUE!</v>
      </c>
      <c r="U202" s="0" t="e">
        <f aca="true">INDIRECT(ADDRESS($C$1+6-$L202,10))</f>
        <v>#VALUE!</v>
      </c>
      <c r="V202" s="0" t="e">
        <f aca="true">INDIRECT(ADDRESS($C$1+6-$L202,11))</f>
        <v>#VALUE!</v>
      </c>
      <c r="X202" s="0" t="n">
        <f aca="false">AVERAGE(B$6:B203)</f>
        <v>3.17171717171717</v>
      </c>
      <c r="Y202" s="0" t="n">
        <f aca="false">AVERAGE(C$6:C203)</f>
        <v>4.51515151515152</v>
      </c>
      <c r="Z202" s="0" t="n">
        <f aca="false">AVERAGE(D$6:D203)</f>
        <v>2.63636363636364</v>
      </c>
      <c r="AA202" s="0" t="n">
        <f aca="false">AVERAGE(E$6:E203)</f>
        <v>4.86868686868687</v>
      </c>
      <c r="AB202" s="0" t="n">
        <f aca="false">AVERAGE(F$6:F203)</f>
        <v>8.08585858585859</v>
      </c>
      <c r="AC202" s="0" t="n">
        <f aca="false">AVERAGE(G$6:G203)</f>
        <v>0</v>
      </c>
      <c r="AD202" s="0" t="n">
        <f aca="false">AVERAGE(H$6:H203)</f>
        <v>0</v>
      </c>
      <c r="AE202" s="0" t="n">
        <f aca="false">AVERAGE(I$6:I203)</f>
        <v>0</v>
      </c>
      <c r="AF202" s="0" t="n">
        <f aca="false">AVERAGE(J$6:J203)</f>
        <v>0</v>
      </c>
      <c r="AG202" s="0" t="n">
        <f aca="false">AVERAGE(K$6:K203)</f>
        <v>23.2777777777778</v>
      </c>
      <c r="AI202" s="0" t="e">
        <f aca="false">AVERAGE(M$6:M203)</f>
        <v>#VALUE!</v>
      </c>
      <c r="AJ202" s="0" t="e">
        <f aca="false">AVERAGE(N$6:N203)</f>
        <v>#VALUE!</v>
      </c>
      <c r="AK202" s="0" t="e">
        <f aca="false">AVERAGE(O$6:O203)</f>
        <v>#VALUE!</v>
      </c>
      <c r="AL202" s="0" t="e">
        <f aca="false">AVERAGE(P$6:P203)</f>
        <v>#VALUE!</v>
      </c>
      <c r="AM202" s="0" t="e">
        <f aca="false">AVERAGE(Q$6:Q203)</f>
        <v>#VALUE!</v>
      </c>
      <c r="AN202" s="0" t="e">
        <f aca="false">AVERAGE(R$6:R203)</f>
        <v>#VALUE!</v>
      </c>
      <c r="AO202" s="0" t="e">
        <f aca="false">AVERAGE(S$6:S203)</f>
        <v>#VALUE!</v>
      </c>
      <c r="AP202" s="0" t="e">
        <f aca="false">AVERAGE(T$6:T203)</f>
        <v>#VALUE!</v>
      </c>
      <c r="AQ202" s="0" t="e">
        <f aca="false">AVERAGE(U$6:U203)</f>
        <v>#VALUE!</v>
      </c>
      <c r="AR202" s="0" t="e">
        <f aca="false">AVERAGE(V$6:V203)</f>
        <v>#VALUE!</v>
      </c>
      <c r="AT202" s="44" t="n">
        <f aca="false">STDEVP(B$6:B203)</f>
        <v>4.51829145334626</v>
      </c>
      <c r="AU202" s="44" t="n">
        <f aca="false">STDEVP(C$6:C203)</f>
        <v>6.58029448293111</v>
      </c>
      <c r="AV202" s="44" t="n">
        <f aca="false">STDEVP(D$6:D203)</f>
        <v>3.84012453884365</v>
      </c>
      <c r="AW202" s="44" t="n">
        <f aca="false">STDEVP(E$6:E203)</f>
        <v>7.00309666662903</v>
      </c>
      <c r="AX202" s="44" t="n">
        <f aca="false">STDEVP(F$6:F203)</f>
        <v>12.8156194953934</v>
      </c>
      <c r="AY202" s="44" t="n">
        <f aca="false">STDEVP(G$6:G203)</f>
        <v>0</v>
      </c>
      <c r="AZ202" s="44" t="n">
        <f aca="false">STDEVP(H$6:H203)</f>
        <v>0</v>
      </c>
      <c r="BA202" s="44" t="n">
        <f aca="false">STDEVP(I$6:I203)</f>
        <v>0</v>
      </c>
      <c r="BB202" s="44" t="n">
        <f aca="false">STDEVP(J$6:J203)</f>
        <v>0</v>
      </c>
      <c r="BC202" s="44" t="n">
        <f aca="false">STDEVP(K$6:K203)</f>
        <v>33.7671559256054</v>
      </c>
      <c r="BE202" s="45" t="n">
        <f aca="false">IF($K202&lt;50,BE201+1,BE201)</f>
        <v>141</v>
      </c>
      <c r="BF202" s="45" t="n">
        <f aca="false">IF(AND(($K202&gt;=50),($K202&lt;60)),BF201+1,BF201)</f>
        <v>6</v>
      </c>
      <c r="BG202" s="45" t="n">
        <f aca="false">IF(AND(($K202&gt;=60),($K202&lt;70)),BG201+1,BG201)</f>
        <v>15</v>
      </c>
      <c r="BH202" s="45" t="n">
        <f aca="false">IF(AND(($K202&gt;=70),($K202&lt;80)),BH201+1,BH201)</f>
        <v>16</v>
      </c>
      <c r="BI202" s="45" t="n">
        <f aca="false">IF(AND(($K202&gt;=80),($K202&lt;90)),BI201+1,BI201)</f>
        <v>15</v>
      </c>
      <c r="BJ202" s="45" t="n">
        <f aca="false">IF(AND(($K202&gt;=90),($K202&lt;101)),BJ201+1,BJ201)</f>
        <v>4</v>
      </c>
    </row>
    <row r="203" customFormat="false" ht="14.25" hidden="false" customHeight="false" outlineLevel="0" collapsed="false">
      <c r="B203" s="2" t="n">
        <f aca="false">原始数据表!B203</f>
        <v>0</v>
      </c>
      <c r="C203" s="2" t="n">
        <f aca="false">原始数据表!C203</f>
        <v>0</v>
      </c>
      <c r="D203" s="2" t="n">
        <f aca="false">原始数据表!D203</f>
        <v>0</v>
      </c>
      <c r="E203" s="2" t="n">
        <f aca="false">原始数据表!E203</f>
        <v>0</v>
      </c>
      <c r="F203" s="2" t="n">
        <f aca="false">原始数据表!F203</f>
        <v>0</v>
      </c>
      <c r="G203" s="2" t="n">
        <f aca="false">原始数据表!G203</f>
        <v>0</v>
      </c>
      <c r="H203" s="2" t="n">
        <f aca="false">原始数据表!H203</f>
        <v>0</v>
      </c>
      <c r="I203" s="2" t="n">
        <f aca="false">原始数据表!I203</f>
        <v>0</v>
      </c>
      <c r="J203" s="2" t="n">
        <f aca="false">原始数据表!J203</f>
        <v>0</v>
      </c>
      <c r="K203" s="2" t="n">
        <f aca="false">SUM(B203:J203)</f>
        <v>0</v>
      </c>
      <c r="L203" s="0" t="n">
        <v>198</v>
      </c>
      <c r="M203" s="0" t="e">
        <f aca="true">INDIRECT(ADDRESS($C$1+6-$L203,2))</f>
        <v>#VALUE!</v>
      </c>
      <c r="N203" s="0" t="e">
        <f aca="true">INDIRECT(ADDRESS($C$1+6-$L203,3))</f>
        <v>#VALUE!</v>
      </c>
      <c r="O203" s="0" t="e">
        <f aca="true">INDIRECT(ADDRESS($C$1+6-$L203,4))</f>
        <v>#VALUE!</v>
      </c>
      <c r="P203" s="0" t="e">
        <f aca="true">INDIRECT(ADDRESS($C$1+6-$L203,5))</f>
        <v>#VALUE!</v>
      </c>
      <c r="Q203" s="0" t="e">
        <f aca="true">INDIRECT(ADDRESS($C$1+6-$L203,6))</f>
        <v>#VALUE!</v>
      </c>
      <c r="R203" s="0" t="e">
        <f aca="true">INDIRECT(ADDRESS($C$1+6-$L203,7))</f>
        <v>#VALUE!</v>
      </c>
      <c r="S203" s="0" t="e">
        <f aca="true">INDIRECT(ADDRESS($C$1+6-$L203,8))</f>
        <v>#VALUE!</v>
      </c>
      <c r="T203" s="0" t="e">
        <f aca="true">INDIRECT(ADDRESS($C$1+6-$L203,9))</f>
        <v>#VALUE!</v>
      </c>
      <c r="U203" s="0" t="e">
        <f aca="true">INDIRECT(ADDRESS($C$1+6-$L203,10))</f>
        <v>#VALUE!</v>
      </c>
      <c r="V203" s="0" t="e">
        <f aca="true">INDIRECT(ADDRESS($C$1+6-$L203,11))</f>
        <v>#VALUE!</v>
      </c>
      <c r="X203" s="0" t="n">
        <f aca="false">AVERAGE(B$6:B204)</f>
        <v>3.15577889447236</v>
      </c>
      <c r="Y203" s="0" t="n">
        <f aca="false">AVERAGE(C$6:C204)</f>
        <v>4.49246231155779</v>
      </c>
      <c r="Z203" s="0" t="n">
        <f aca="false">AVERAGE(D$6:D204)</f>
        <v>2.62311557788945</v>
      </c>
      <c r="AA203" s="0" t="n">
        <f aca="false">AVERAGE(E$6:E204)</f>
        <v>4.84422110552764</v>
      </c>
      <c r="AB203" s="0" t="n">
        <f aca="false">AVERAGE(F$6:F204)</f>
        <v>8.04522613065327</v>
      </c>
      <c r="AC203" s="0" t="n">
        <f aca="false">AVERAGE(G$6:G204)</f>
        <v>0</v>
      </c>
      <c r="AD203" s="0" t="n">
        <f aca="false">AVERAGE(H$6:H204)</f>
        <v>0</v>
      </c>
      <c r="AE203" s="0" t="n">
        <f aca="false">AVERAGE(I$6:I204)</f>
        <v>0</v>
      </c>
      <c r="AF203" s="0" t="n">
        <f aca="false">AVERAGE(J$6:J204)</f>
        <v>0</v>
      </c>
      <c r="AG203" s="0" t="n">
        <f aca="false">AVERAGE(K$6:K204)</f>
        <v>23.1608040201005</v>
      </c>
      <c r="AI203" s="0" t="e">
        <f aca="false">AVERAGE(M$6:M204)</f>
        <v>#VALUE!</v>
      </c>
      <c r="AJ203" s="0" t="e">
        <f aca="false">AVERAGE(N$6:N204)</f>
        <v>#VALUE!</v>
      </c>
      <c r="AK203" s="0" t="e">
        <f aca="false">AVERAGE(O$6:O204)</f>
        <v>#VALUE!</v>
      </c>
      <c r="AL203" s="0" t="e">
        <f aca="false">AVERAGE(P$6:P204)</f>
        <v>#VALUE!</v>
      </c>
      <c r="AM203" s="0" t="e">
        <f aca="false">AVERAGE(Q$6:Q204)</f>
        <v>#VALUE!</v>
      </c>
      <c r="AN203" s="0" t="e">
        <f aca="false">AVERAGE(R$6:R204)</f>
        <v>#VALUE!</v>
      </c>
      <c r="AO203" s="0" t="e">
        <f aca="false">AVERAGE(S$6:S204)</f>
        <v>#VALUE!</v>
      </c>
      <c r="AP203" s="0" t="e">
        <f aca="false">AVERAGE(T$6:T204)</f>
        <v>#VALUE!</v>
      </c>
      <c r="AQ203" s="0" t="e">
        <f aca="false">AVERAGE(U$6:U204)</f>
        <v>#VALUE!</v>
      </c>
      <c r="AR203" s="0" t="e">
        <f aca="false">AVERAGE(V$6:V204)</f>
        <v>#VALUE!</v>
      </c>
      <c r="AT203" s="44" t="n">
        <f aca="false">STDEVP(B$6:B204)</f>
        <v>4.51250125865952</v>
      </c>
      <c r="AU203" s="44" t="n">
        <f aca="false">STDEVP(C$6:C204)</f>
        <v>6.57150032717698</v>
      </c>
      <c r="AV203" s="44" t="n">
        <f aca="false">STDEVP(D$6:D204)</f>
        <v>3.83499730945487</v>
      </c>
      <c r="AW203" s="44" t="n">
        <f aca="false">STDEVP(E$6:E204)</f>
        <v>6.99395677914148</v>
      </c>
      <c r="AX203" s="44" t="n">
        <f aca="false">STDEVP(F$6:F204)</f>
        <v>12.7961585325469</v>
      </c>
      <c r="AY203" s="44" t="n">
        <f aca="false">STDEVP(G$6:G204)</f>
        <v>0</v>
      </c>
      <c r="AZ203" s="44" t="n">
        <f aca="false">STDEVP(H$6:H204)</f>
        <v>0</v>
      </c>
      <c r="BA203" s="44" t="n">
        <f aca="false">STDEVP(I$6:I204)</f>
        <v>0</v>
      </c>
      <c r="BB203" s="44" t="n">
        <f aca="false">STDEVP(J$6:J204)</f>
        <v>0</v>
      </c>
      <c r="BC203" s="44" t="n">
        <f aca="false">STDEVP(K$6:K204)</f>
        <v>33.7224001625091</v>
      </c>
      <c r="BE203" s="45" t="n">
        <f aca="false">IF($K203&lt;50,BE202+1,BE202)</f>
        <v>142</v>
      </c>
      <c r="BF203" s="45" t="n">
        <f aca="false">IF(AND(($K203&gt;=50),($K203&lt;60)),BF202+1,BF202)</f>
        <v>6</v>
      </c>
      <c r="BG203" s="45" t="n">
        <f aca="false">IF(AND(($K203&gt;=60),($K203&lt;70)),BG202+1,BG202)</f>
        <v>15</v>
      </c>
      <c r="BH203" s="45" t="n">
        <f aca="false">IF(AND(($K203&gt;=70),($K203&lt;80)),BH202+1,BH202)</f>
        <v>16</v>
      </c>
      <c r="BI203" s="45" t="n">
        <f aca="false">IF(AND(($K203&gt;=80),($K203&lt;90)),BI202+1,BI202)</f>
        <v>15</v>
      </c>
      <c r="BJ203" s="45" t="n">
        <f aca="false">IF(AND(($K203&gt;=90),($K203&lt;101)),BJ202+1,BJ202)</f>
        <v>4</v>
      </c>
    </row>
    <row r="204" customFormat="false" ht="14.25" hidden="false" customHeight="false" outlineLevel="0" collapsed="false">
      <c r="B204" s="2" t="n">
        <f aca="false">原始数据表!B204</f>
        <v>0</v>
      </c>
      <c r="C204" s="2" t="n">
        <f aca="false">原始数据表!C204</f>
        <v>0</v>
      </c>
      <c r="D204" s="2" t="n">
        <f aca="false">原始数据表!D204</f>
        <v>0</v>
      </c>
      <c r="E204" s="2" t="n">
        <f aca="false">原始数据表!E204</f>
        <v>0</v>
      </c>
      <c r="F204" s="2" t="n">
        <f aca="false">原始数据表!F204</f>
        <v>0</v>
      </c>
      <c r="G204" s="2" t="n">
        <f aca="false">原始数据表!G204</f>
        <v>0</v>
      </c>
      <c r="H204" s="2" t="n">
        <f aca="false">原始数据表!H204</f>
        <v>0</v>
      </c>
      <c r="I204" s="2" t="n">
        <f aca="false">原始数据表!I204</f>
        <v>0</v>
      </c>
      <c r="J204" s="2" t="n">
        <f aca="false">原始数据表!J204</f>
        <v>0</v>
      </c>
      <c r="K204" s="2" t="n">
        <f aca="false">SUM(B204:J204)</f>
        <v>0</v>
      </c>
      <c r="L204" s="0" t="n">
        <v>199</v>
      </c>
      <c r="M204" s="0" t="e">
        <f aca="true">INDIRECT(ADDRESS($C$1+6-$L204,2))</f>
        <v>#VALUE!</v>
      </c>
      <c r="N204" s="0" t="e">
        <f aca="true">INDIRECT(ADDRESS($C$1+6-$L204,3))</f>
        <v>#VALUE!</v>
      </c>
      <c r="O204" s="0" t="e">
        <f aca="true">INDIRECT(ADDRESS($C$1+6-$L204,4))</f>
        <v>#VALUE!</v>
      </c>
      <c r="P204" s="0" t="e">
        <f aca="true">INDIRECT(ADDRESS($C$1+6-$L204,5))</f>
        <v>#VALUE!</v>
      </c>
      <c r="Q204" s="0" t="e">
        <f aca="true">INDIRECT(ADDRESS($C$1+6-$L204,6))</f>
        <v>#VALUE!</v>
      </c>
      <c r="R204" s="0" t="e">
        <f aca="true">INDIRECT(ADDRESS($C$1+6-$L204,7))</f>
        <v>#VALUE!</v>
      </c>
      <c r="S204" s="0" t="e">
        <f aca="true">INDIRECT(ADDRESS($C$1+6-$L204,8))</f>
        <v>#VALUE!</v>
      </c>
      <c r="T204" s="0" t="e">
        <f aca="true">INDIRECT(ADDRESS($C$1+6-$L204,9))</f>
        <v>#VALUE!</v>
      </c>
      <c r="U204" s="0" t="e">
        <f aca="true">INDIRECT(ADDRESS($C$1+6-$L204,10))</f>
        <v>#VALUE!</v>
      </c>
      <c r="V204" s="0" t="e">
        <f aca="true">INDIRECT(ADDRESS($C$1+6-$L204,11))</f>
        <v>#VALUE!</v>
      </c>
      <c r="X204" s="0" t="n">
        <f aca="false">AVERAGE(B$6:B205)</f>
        <v>3.14</v>
      </c>
      <c r="Y204" s="0" t="n">
        <f aca="false">AVERAGE(C$6:C205)</f>
        <v>4.47</v>
      </c>
      <c r="Z204" s="0" t="n">
        <f aca="false">AVERAGE(D$6:D205)</f>
        <v>2.61</v>
      </c>
      <c r="AA204" s="0" t="n">
        <f aca="false">AVERAGE(E$6:E205)</f>
        <v>4.82</v>
      </c>
      <c r="AB204" s="0" t="n">
        <f aca="false">AVERAGE(F$6:F205)</f>
        <v>8.005</v>
      </c>
      <c r="AC204" s="0" t="n">
        <f aca="false">AVERAGE(G$6:G205)</f>
        <v>0</v>
      </c>
      <c r="AD204" s="0" t="n">
        <f aca="false">AVERAGE(H$6:H205)</f>
        <v>0</v>
      </c>
      <c r="AE204" s="0" t="n">
        <f aca="false">AVERAGE(I$6:I205)</f>
        <v>0</v>
      </c>
      <c r="AF204" s="0" t="n">
        <f aca="false">AVERAGE(J$6:J205)</f>
        <v>0</v>
      </c>
      <c r="AG204" s="0" t="n">
        <f aca="false">AVERAGE(K$6:K205)</f>
        <v>23.045</v>
      </c>
      <c r="AI204" s="0" t="e">
        <f aca="false">AVERAGE(M$6:M205)</f>
        <v>#VALUE!</v>
      </c>
      <c r="AJ204" s="0" t="e">
        <f aca="false">AVERAGE(N$6:N205)</f>
        <v>#VALUE!</v>
      </c>
      <c r="AK204" s="0" t="e">
        <f aca="false">AVERAGE(O$6:O205)</f>
        <v>#VALUE!</v>
      </c>
      <c r="AL204" s="0" t="e">
        <f aca="false">AVERAGE(P$6:P205)</f>
        <v>#VALUE!</v>
      </c>
      <c r="AM204" s="0" t="e">
        <f aca="false">AVERAGE(Q$6:Q205)</f>
        <v>#VALUE!</v>
      </c>
      <c r="AN204" s="0" t="e">
        <f aca="false">AVERAGE(R$6:R205)</f>
        <v>#VALUE!</v>
      </c>
      <c r="AO204" s="0" t="e">
        <f aca="false">AVERAGE(S$6:S205)</f>
        <v>#VALUE!</v>
      </c>
      <c r="AP204" s="0" t="e">
        <f aca="false">AVERAGE(T$6:T205)</f>
        <v>#VALUE!</v>
      </c>
      <c r="AQ204" s="0" t="e">
        <f aca="false">AVERAGE(U$6:U205)</f>
        <v>#VALUE!</v>
      </c>
      <c r="AR204" s="0" t="e">
        <f aca="false">AVERAGE(V$6:V205)</f>
        <v>#VALUE!</v>
      </c>
      <c r="AT204" s="44" t="n">
        <f aca="false">STDEVP(B$6:B205)</f>
        <v>4.50670611422576</v>
      </c>
      <c r="AU204" s="44" t="n">
        <f aca="false">STDEVP(C$6:C205)</f>
        <v>6.56270523488598</v>
      </c>
      <c r="AV204" s="44" t="n">
        <f aca="false">STDEVP(D$6:D205)</f>
        <v>3.82986944947214</v>
      </c>
      <c r="AW204" s="44" t="n">
        <f aca="false">STDEVP(E$6:E205)</f>
        <v>6.98481209482404</v>
      </c>
      <c r="AX204" s="44" t="n">
        <f aca="false">STDEVP(F$6:F205)</f>
        <v>12.7767356942217</v>
      </c>
      <c r="AY204" s="44" t="n">
        <f aca="false">STDEVP(G$6:G205)</f>
        <v>0</v>
      </c>
      <c r="AZ204" s="44" t="n">
        <f aca="false">STDEVP(H$6:H205)</f>
        <v>0</v>
      </c>
      <c r="BA204" s="44" t="n">
        <f aca="false">STDEVP(I$6:I205)</f>
        <v>0</v>
      </c>
      <c r="BB204" s="44" t="n">
        <f aca="false">STDEVP(J$6:J205)</f>
        <v>0</v>
      </c>
      <c r="BC204" s="44" t="n">
        <f aca="false">STDEVP(K$6:K205)</f>
        <v>33.6776331561468</v>
      </c>
      <c r="BE204" s="45" t="n">
        <f aca="false">IF($K204&lt;50,BE203+1,BE203)</f>
        <v>143</v>
      </c>
      <c r="BF204" s="45" t="n">
        <f aca="false">IF(AND(($K204&gt;=50),($K204&lt;60)),BF203+1,BF203)</f>
        <v>6</v>
      </c>
      <c r="BG204" s="45" t="n">
        <f aca="false">IF(AND(($K204&gt;=60),($K204&lt;70)),BG203+1,BG203)</f>
        <v>15</v>
      </c>
      <c r="BH204" s="45" t="n">
        <f aca="false">IF(AND(($K204&gt;=70),($K204&lt;80)),BH203+1,BH203)</f>
        <v>16</v>
      </c>
      <c r="BI204" s="45" t="n">
        <f aca="false">IF(AND(($K204&gt;=80),($K204&lt;90)),BI203+1,BI203)</f>
        <v>15</v>
      </c>
      <c r="BJ204" s="45" t="n">
        <f aca="false">IF(AND(($K204&gt;=90),($K204&lt;101)),BJ203+1,BJ203)</f>
        <v>4</v>
      </c>
    </row>
    <row r="205" customFormat="false" ht="14.25" hidden="false" customHeight="false" outlineLevel="0" collapsed="false">
      <c r="B205" s="2" t="n">
        <f aca="false">原始数据表!B205</f>
        <v>0</v>
      </c>
      <c r="C205" s="2" t="n">
        <f aca="false">原始数据表!C205</f>
        <v>0</v>
      </c>
      <c r="D205" s="2" t="n">
        <f aca="false">原始数据表!D205</f>
        <v>0</v>
      </c>
      <c r="E205" s="2" t="n">
        <f aca="false">原始数据表!E205</f>
        <v>0</v>
      </c>
      <c r="F205" s="2" t="n">
        <f aca="false">原始数据表!F205</f>
        <v>0</v>
      </c>
      <c r="G205" s="2" t="n">
        <f aca="false">原始数据表!G205</f>
        <v>0</v>
      </c>
      <c r="H205" s="2" t="n">
        <f aca="false">原始数据表!H205</f>
        <v>0</v>
      </c>
      <c r="I205" s="2" t="n">
        <f aca="false">原始数据表!I205</f>
        <v>0</v>
      </c>
      <c r="J205" s="2" t="n">
        <f aca="false">原始数据表!J205</f>
        <v>0</v>
      </c>
      <c r="K205" s="2" t="n">
        <f aca="false">SUM(B205:J205)</f>
        <v>0</v>
      </c>
      <c r="L205" s="0" t="n">
        <v>200</v>
      </c>
      <c r="M205" s="0" t="e">
        <f aca="true">INDIRECT(ADDRESS($C$1+6-$L205,2))</f>
        <v>#VALUE!</v>
      </c>
      <c r="N205" s="0" t="e">
        <f aca="true">INDIRECT(ADDRESS($C$1+6-$L205,3))</f>
        <v>#VALUE!</v>
      </c>
      <c r="O205" s="0" t="e">
        <f aca="true">INDIRECT(ADDRESS($C$1+6-$L205,4))</f>
        <v>#VALUE!</v>
      </c>
      <c r="P205" s="0" t="e">
        <f aca="true">INDIRECT(ADDRESS($C$1+6-$L205,5))</f>
        <v>#VALUE!</v>
      </c>
      <c r="Q205" s="0" t="e">
        <f aca="true">INDIRECT(ADDRESS($C$1+6-$L205,6))</f>
        <v>#VALUE!</v>
      </c>
      <c r="R205" s="0" t="e">
        <f aca="true">INDIRECT(ADDRESS($C$1+6-$L205,7))</f>
        <v>#VALUE!</v>
      </c>
      <c r="S205" s="0" t="e">
        <f aca="true">INDIRECT(ADDRESS($C$1+6-$L205,8))</f>
        <v>#VALUE!</v>
      </c>
      <c r="T205" s="0" t="e">
        <f aca="true">INDIRECT(ADDRESS($C$1+6-$L205,9))</f>
        <v>#VALUE!</v>
      </c>
      <c r="U205" s="0" t="e">
        <f aca="true">INDIRECT(ADDRESS($C$1+6-$L205,10))</f>
        <v>#VALUE!</v>
      </c>
      <c r="V205" s="0" t="e">
        <f aca="true">INDIRECT(ADDRESS($C$1+6-$L205,11))</f>
        <v>#VALUE!</v>
      </c>
      <c r="X205" s="0" t="n">
        <f aca="false">AVERAGE(B$6:B206)</f>
        <v>3.12437810945274</v>
      </c>
      <c r="Y205" s="0" t="n">
        <f aca="false">AVERAGE(C$6:C206)</f>
        <v>4.44776119402985</v>
      </c>
      <c r="Z205" s="0" t="n">
        <f aca="false">AVERAGE(D$6:D206)</f>
        <v>2.59701492537313</v>
      </c>
      <c r="AA205" s="0" t="n">
        <f aca="false">AVERAGE(E$6:E206)</f>
        <v>4.79601990049751</v>
      </c>
      <c r="AB205" s="0" t="n">
        <f aca="false">AVERAGE(F$6:F206)</f>
        <v>7.96517412935323</v>
      </c>
      <c r="AC205" s="0" t="n">
        <f aca="false">AVERAGE(G$6:G206)</f>
        <v>0</v>
      </c>
      <c r="AD205" s="0" t="n">
        <f aca="false">AVERAGE(H$6:H206)</f>
        <v>0</v>
      </c>
      <c r="AE205" s="0" t="n">
        <f aca="false">AVERAGE(I$6:I206)</f>
        <v>0</v>
      </c>
      <c r="AF205" s="0" t="n">
        <f aca="false">AVERAGE(J$6:J206)</f>
        <v>0</v>
      </c>
      <c r="AG205" s="0" t="n">
        <f aca="false">AVERAGE(K$6:K206)</f>
        <v>22.9303482587065</v>
      </c>
      <c r="AI205" s="0" t="e">
        <f aca="false">AVERAGE(M$6:M206)</f>
        <v>#VALUE!</v>
      </c>
      <c r="AJ205" s="0" t="e">
        <f aca="false">AVERAGE(N$6:N206)</f>
        <v>#VALUE!</v>
      </c>
      <c r="AK205" s="0" t="e">
        <f aca="false">AVERAGE(O$6:O206)</f>
        <v>#VALUE!</v>
      </c>
      <c r="AL205" s="0" t="e">
        <f aca="false">AVERAGE(P$6:P206)</f>
        <v>#VALUE!</v>
      </c>
      <c r="AM205" s="0" t="e">
        <f aca="false">AVERAGE(Q$6:Q206)</f>
        <v>#VALUE!</v>
      </c>
      <c r="AN205" s="0" t="e">
        <f aca="false">AVERAGE(R$6:R206)</f>
        <v>#VALUE!</v>
      </c>
      <c r="AO205" s="0" t="e">
        <f aca="false">AVERAGE(S$6:S206)</f>
        <v>#VALUE!</v>
      </c>
      <c r="AP205" s="0" t="e">
        <f aca="false">AVERAGE(T$6:T206)</f>
        <v>#VALUE!</v>
      </c>
      <c r="AQ205" s="0" t="e">
        <f aca="false">AVERAGE(U$6:U206)</f>
        <v>#VALUE!</v>
      </c>
      <c r="AR205" s="0" t="e">
        <f aca="false">AVERAGE(V$6:V206)</f>
        <v>#VALUE!</v>
      </c>
      <c r="AT205" s="44" t="n">
        <f aca="false">STDEVP(B$6:B206)</f>
        <v>4.50090678937979</v>
      </c>
      <c r="AU205" s="44" t="n">
        <f aca="false">STDEVP(C$6:C206)</f>
        <v>6.55391018925667</v>
      </c>
      <c r="AV205" s="44" t="n">
        <f aca="false">STDEVP(D$6:D206)</f>
        <v>3.82474153450234</v>
      </c>
      <c r="AW205" s="44" t="n">
        <f aca="false">STDEVP(E$6:E206)</f>
        <v>6.97566374306563</v>
      </c>
      <c r="AX205" s="44" t="n">
        <f aca="false">STDEVP(F$6:F206)</f>
        <v>12.7573520348005</v>
      </c>
      <c r="AY205" s="44" t="n">
        <f aca="false">STDEVP(G$6:G206)</f>
        <v>0</v>
      </c>
      <c r="AZ205" s="44" t="n">
        <f aca="false">STDEVP(H$6:H206)</f>
        <v>0</v>
      </c>
      <c r="BA205" s="44" t="n">
        <f aca="false">STDEVP(I$6:I206)</f>
        <v>0</v>
      </c>
      <c r="BB205" s="44" t="n">
        <f aca="false">STDEVP(J$6:J206)</f>
        <v>0</v>
      </c>
      <c r="BC205" s="44" t="n">
        <f aca="false">STDEVP(K$6:K206)</f>
        <v>33.6328600922991</v>
      </c>
      <c r="BE205" s="45" t="n">
        <f aca="false">IF($K205&lt;50,BE204+1,BE204)</f>
        <v>144</v>
      </c>
      <c r="BF205" s="45" t="n">
        <f aca="false">IF(AND(($K205&gt;=50),($K205&lt;60)),BF204+1,BF204)</f>
        <v>6</v>
      </c>
      <c r="BG205" s="45" t="n">
        <f aca="false">IF(AND(($K205&gt;=60),($K205&lt;70)),BG204+1,BG204)</f>
        <v>15</v>
      </c>
      <c r="BH205" s="45" t="n">
        <f aca="false">IF(AND(($K205&gt;=70),($K205&lt;80)),BH204+1,BH204)</f>
        <v>16</v>
      </c>
      <c r="BI205" s="45" t="n">
        <f aca="false">IF(AND(($K205&gt;=80),($K205&lt;90)),BI204+1,BI204)</f>
        <v>15</v>
      </c>
      <c r="BJ205" s="45" t="n">
        <f aca="false">IF(AND(($K205&gt;=90),($K205&lt;101)),BJ204+1,BJ204)</f>
        <v>4</v>
      </c>
    </row>
    <row r="206" customFormat="false" ht="14.25" hidden="false" customHeight="false" outlineLevel="0" collapsed="false">
      <c r="B206" s="2" t="n">
        <f aca="false">原始数据表!B206</f>
        <v>0</v>
      </c>
      <c r="C206" s="2" t="n">
        <f aca="false">原始数据表!C206</f>
        <v>0</v>
      </c>
      <c r="D206" s="2" t="n">
        <f aca="false">原始数据表!D206</f>
        <v>0</v>
      </c>
      <c r="E206" s="2" t="n">
        <f aca="false">原始数据表!E206</f>
        <v>0</v>
      </c>
      <c r="F206" s="2" t="n">
        <f aca="false">原始数据表!F206</f>
        <v>0</v>
      </c>
      <c r="G206" s="2" t="n">
        <f aca="false">原始数据表!G206</f>
        <v>0</v>
      </c>
      <c r="H206" s="2" t="n">
        <f aca="false">原始数据表!H206</f>
        <v>0</v>
      </c>
      <c r="I206" s="2" t="n">
        <f aca="false">原始数据表!I206</f>
        <v>0</v>
      </c>
      <c r="J206" s="2" t="n">
        <f aca="false">原始数据表!J206</f>
        <v>0</v>
      </c>
      <c r="K206" s="2" t="n">
        <f aca="false">SUM(B206:J206)</f>
        <v>0</v>
      </c>
      <c r="L206" s="0" t="n">
        <v>201</v>
      </c>
      <c r="M206" s="0" t="e">
        <f aca="true">INDIRECT(ADDRESS($C$1+6-$L206,2))</f>
        <v>#VALUE!</v>
      </c>
      <c r="N206" s="0" t="e">
        <f aca="true">INDIRECT(ADDRESS($C$1+6-$L206,3))</f>
        <v>#VALUE!</v>
      </c>
      <c r="O206" s="0" t="e">
        <f aca="true">INDIRECT(ADDRESS($C$1+6-$L206,4))</f>
        <v>#VALUE!</v>
      </c>
      <c r="P206" s="0" t="e">
        <f aca="true">INDIRECT(ADDRESS($C$1+6-$L206,5))</f>
        <v>#VALUE!</v>
      </c>
      <c r="Q206" s="0" t="e">
        <f aca="true">INDIRECT(ADDRESS($C$1+6-$L206,6))</f>
        <v>#VALUE!</v>
      </c>
      <c r="R206" s="0" t="e">
        <f aca="true">INDIRECT(ADDRESS($C$1+6-$L206,7))</f>
        <v>#VALUE!</v>
      </c>
      <c r="S206" s="0" t="e">
        <f aca="true">INDIRECT(ADDRESS($C$1+6-$L206,8))</f>
        <v>#VALUE!</v>
      </c>
      <c r="T206" s="0" t="e">
        <f aca="true">INDIRECT(ADDRESS($C$1+6-$L206,9))</f>
        <v>#VALUE!</v>
      </c>
      <c r="U206" s="0" t="e">
        <f aca="true">INDIRECT(ADDRESS($C$1+6-$L206,10))</f>
        <v>#VALUE!</v>
      </c>
      <c r="V206" s="0" t="e">
        <f aca="true">INDIRECT(ADDRESS($C$1+6-$L206,11))</f>
        <v>#VALUE!</v>
      </c>
      <c r="X206" s="0" t="n">
        <f aca="false">AVERAGE(B$6:B207)</f>
        <v>3.10891089108911</v>
      </c>
      <c r="Y206" s="0" t="n">
        <f aca="false">AVERAGE(C$6:C207)</f>
        <v>4.42574257425743</v>
      </c>
      <c r="Z206" s="0" t="n">
        <f aca="false">AVERAGE(D$6:D207)</f>
        <v>2.58415841584158</v>
      </c>
      <c r="AA206" s="0" t="n">
        <f aca="false">AVERAGE(E$6:E207)</f>
        <v>4.77227722772277</v>
      </c>
      <c r="AB206" s="0" t="n">
        <f aca="false">AVERAGE(F$6:F207)</f>
        <v>7.92574257425743</v>
      </c>
      <c r="AC206" s="0" t="n">
        <f aca="false">AVERAGE(G$6:G207)</f>
        <v>0</v>
      </c>
      <c r="AD206" s="0" t="n">
        <f aca="false">AVERAGE(H$6:H207)</f>
        <v>0</v>
      </c>
      <c r="AE206" s="0" t="n">
        <f aca="false">AVERAGE(I$6:I207)</f>
        <v>0</v>
      </c>
      <c r="AF206" s="0" t="n">
        <f aca="false">AVERAGE(J$6:J207)</f>
        <v>0</v>
      </c>
      <c r="AG206" s="0" t="n">
        <f aca="false">AVERAGE(K$6:K207)</f>
        <v>22.8168316831683</v>
      </c>
      <c r="AI206" s="0" t="e">
        <f aca="false">AVERAGE(M$6:M207)</f>
        <v>#VALUE!</v>
      </c>
      <c r="AJ206" s="0" t="e">
        <f aca="false">AVERAGE(N$6:N207)</f>
        <v>#VALUE!</v>
      </c>
      <c r="AK206" s="0" t="e">
        <f aca="false">AVERAGE(O$6:O207)</f>
        <v>#VALUE!</v>
      </c>
      <c r="AL206" s="0" t="e">
        <f aca="false">AVERAGE(P$6:P207)</f>
        <v>#VALUE!</v>
      </c>
      <c r="AM206" s="0" t="e">
        <f aca="false">AVERAGE(Q$6:Q207)</f>
        <v>#VALUE!</v>
      </c>
      <c r="AN206" s="0" t="e">
        <f aca="false">AVERAGE(R$6:R207)</f>
        <v>#VALUE!</v>
      </c>
      <c r="AO206" s="0" t="e">
        <f aca="false">AVERAGE(S$6:S207)</f>
        <v>#VALUE!</v>
      </c>
      <c r="AP206" s="0" t="e">
        <f aca="false">AVERAGE(T$6:T207)</f>
        <v>#VALUE!</v>
      </c>
      <c r="AQ206" s="0" t="e">
        <f aca="false">AVERAGE(U$6:U207)</f>
        <v>#VALUE!</v>
      </c>
      <c r="AR206" s="0" t="e">
        <f aca="false">AVERAGE(V$6:V207)</f>
        <v>#VALUE!</v>
      </c>
      <c r="AT206" s="44" t="n">
        <f aca="false">STDEVP(B$6:B207)</f>
        <v>4.49510402549046</v>
      </c>
      <c r="AU206" s="44" t="n">
        <f aca="false">STDEVP(C$6:C207)</f>
        <v>6.54511613652977</v>
      </c>
      <c r="AV206" s="44" t="n">
        <f aca="false">STDEVP(D$6:D207)</f>
        <v>3.81961411853453</v>
      </c>
      <c r="AW206" s="44" t="n">
        <f aca="false">STDEVP(E$6:E207)</f>
        <v>6.96651281164602</v>
      </c>
      <c r="AX206" s="44" t="n">
        <f aca="false">STDEVP(F$6:F207)</f>
        <v>12.7380085599102</v>
      </c>
      <c r="AY206" s="44" t="n">
        <f aca="false">STDEVP(G$6:G207)</f>
        <v>0</v>
      </c>
      <c r="AZ206" s="44" t="n">
        <f aca="false">STDEVP(H$6:H207)</f>
        <v>0</v>
      </c>
      <c r="BA206" s="44" t="n">
        <f aca="false">STDEVP(I$6:I207)</f>
        <v>0</v>
      </c>
      <c r="BB206" s="44" t="n">
        <f aca="false">STDEVP(J$6:J207)</f>
        <v>0</v>
      </c>
      <c r="BC206" s="44" t="n">
        <f aca="false">STDEVP(K$6:K207)</f>
        <v>33.5880859632495</v>
      </c>
      <c r="BE206" s="45" t="n">
        <f aca="false">IF($K206&lt;50,BE205+1,BE205)</f>
        <v>145</v>
      </c>
      <c r="BF206" s="45" t="n">
        <f aca="false">IF(AND(($K206&gt;=50),($K206&lt;60)),BF205+1,BF205)</f>
        <v>6</v>
      </c>
      <c r="BG206" s="45" t="n">
        <f aca="false">IF(AND(($K206&gt;=60),($K206&lt;70)),BG205+1,BG205)</f>
        <v>15</v>
      </c>
      <c r="BH206" s="45" t="n">
        <f aca="false">IF(AND(($K206&gt;=70),($K206&lt;80)),BH205+1,BH205)</f>
        <v>16</v>
      </c>
      <c r="BI206" s="45" t="n">
        <f aca="false">IF(AND(($K206&gt;=80),($K206&lt;90)),BI205+1,BI205)</f>
        <v>15</v>
      </c>
      <c r="BJ206" s="45" t="n">
        <f aca="false">IF(AND(($K206&gt;=90),($K206&lt;101)),BJ205+1,BJ205)</f>
        <v>4</v>
      </c>
    </row>
    <row r="207" customFormat="false" ht="14.25" hidden="false" customHeight="false" outlineLevel="0" collapsed="false">
      <c r="B207" s="2" t="n">
        <f aca="false">原始数据表!B207</f>
        <v>0</v>
      </c>
      <c r="C207" s="2" t="n">
        <f aca="false">原始数据表!C207</f>
        <v>0</v>
      </c>
      <c r="D207" s="2" t="n">
        <f aca="false">原始数据表!D207</f>
        <v>0</v>
      </c>
      <c r="E207" s="2" t="n">
        <f aca="false">原始数据表!E207</f>
        <v>0</v>
      </c>
      <c r="F207" s="2" t="n">
        <f aca="false">原始数据表!F207</f>
        <v>0</v>
      </c>
      <c r="G207" s="2" t="n">
        <f aca="false">原始数据表!G207</f>
        <v>0</v>
      </c>
      <c r="H207" s="2" t="n">
        <f aca="false">原始数据表!H207</f>
        <v>0</v>
      </c>
      <c r="I207" s="2" t="n">
        <f aca="false">原始数据表!I207</f>
        <v>0</v>
      </c>
      <c r="J207" s="2" t="n">
        <f aca="false">原始数据表!J207</f>
        <v>0</v>
      </c>
      <c r="K207" s="2" t="n">
        <f aca="false">SUM(B207:J207)</f>
        <v>0</v>
      </c>
      <c r="L207" s="0" t="n">
        <v>202</v>
      </c>
      <c r="M207" s="0" t="e">
        <f aca="true">INDIRECT(ADDRESS($C$1+6-$L207,2))</f>
        <v>#VALUE!</v>
      </c>
      <c r="N207" s="0" t="e">
        <f aca="true">INDIRECT(ADDRESS($C$1+6-$L207,3))</f>
        <v>#VALUE!</v>
      </c>
      <c r="O207" s="0" t="e">
        <f aca="true">INDIRECT(ADDRESS($C$1+6-$L207,4))</f>
        <v>#VALUE!</v>
      </c>
      <c r="P207" s="0" t="e">
        <f aca="true">INDIRECT(ADDRESS($C$1+6-$L207,5))</f>
        <v>#VALUE!</v>
      </c>
      <c r="Q207" s="0" t="e">
        <f aca="true">INDIRECT(ADDRESS($C$1+6-$L207,6))</f>
        <v>#VALUE!</v>
      </c>
      <c r="R207" s="0" t="e">
        <f aca="true">INDIRECT(ADDRESS($C$1+6-$L207,7))</f>
        <v>#VALUE!</v>
      </c>
      <c r="S207" s="0" t="e">
        <f aca="true">INDIRECT(ADDRESS($C$1+6-$L207,8))</f>
        <v>#VALUE!</v>
      </c>
      <c r="T207" s="0" t="e">
        <f aca="true">INDIRECT(ADDRESS($C$1+6-$L207,9))</f>
        <v>#VALUE!</v>
      </c>
      <c r="U207" s="0" t="e">
        <f aca="true">INDIRECT(ADDRESS($C$1+6-$L207,10))</f>
        <v>#VALUE!</v>
      </c>
      <c r="V207" s="0" t="e">
        <f aca="true">INDIRECT(ADDRESS($C$1+6-$L207,11))</f>
        <v>#VALUE!</v>
      </c>
      <c r="X207" s="0" t="n">
        <f aca="false">AVERAGE(B$6:B208)</f>
        <v>3.0935960591133</v>
      </c>
      <c r="Y207" s="0" t="n">
        <f aca="false">AVERAGE(C$6:C208)</f>
        <v>4.40394088669951</v>
      </c>
      <c r="Z207" s="0" t="n">
        <f aca="false">AVERAGE(D$6:D208)</f>
        <v>2.57142857142857</v>
      </c>
      <c r="AA207" s="0" t="n">
        <f aca="false">AVERAGE(E$6:E208)</f>
        <v>4.7487684729064</v>
      </c>
      <c r="AB207" s="0" t="n">
        <f aca="false">AVERAGE(F$6:F208)</f>
        <v>7.88669950738916</v>
      </c>
      <c r="AC207" s="0" t="n">
        <f aca="false">AVERAGE(G$6:G208)</f>
        <v>0</v>
      </c>
      <c r="AD207" s="0" t="n">
        <f aca="false">AVERAGE(H$6:H208)</f>
        <v>0</v>
      </c>
      <c r="AE207" s="0" t="n">
        <f aca="false">AVERAGE(I$6:I208)</f>
        <v>0</v>
      </c>
      <c r="AF207" s="0" t="n">
        <f aca="false">AVERAGE(J$6:J208)</f>
        <v>0</v>
      </c>
      <c r="AG207" s="0" t="n">
        <f aca="false">AVERAGE(K$6:K208)</f>
        <v>22.7044334975369</v>
      </c>
      <c r="AI207" s="0" t="e">
        <f aca="false">AVERAGE(M$6:M208)</f>
        <v>#VALUE!</v>
      </c>
      <c r="AJ207" s="0" t="e">
        <f aca="false">AVERAGE(N$6:N208)</f>
        <v>#VALUE!</v>
      </c>
      <c r="AK207" s="0" t="e">
        <f aca="false">AVERAGE(O$6:O208)</f>
        <v>#VALUE!</v>
      </c>
      <c r="AL207" s="0" t="e">
        <f aca="false">AVERAGE(P$6:P208)</f>
        <v>#VALUE!</v>
      </c>
      <c r="AM207" s="0" t="e">
        <f aca="false">AVERAGE(Q$6:Q208)</f>
        <v>#VALUE!</v>
      </c>
      <c r="AN207" s="0" t="e">
        <f aca="false">AVERAGE(R$6:R208)</f>
        <v>#VALUE!</v>
      </c>
      <c r="AO207" s="0" t="e">
        <f aca="false">AVERAGE(S$6:S208)</f>
        <v>#VALUE!</v>
      </c>
      <c r="AP207" s="0" t="e">
        <f aca="false">AVERAGE(T$6:T208)</f>
        <v>#VALUE!</v>
      </c>
      <c r="AQ207" s="0" t="e">
        <f aca="false">AVERAGE(U$6:U208)</f>
        <v>#VALUE!</v>
      </c>
      <c r="AR207" s="0" t="e">
        <f aca="false">AVERAGE(V$6:V208)</f>
        <v>#VALUE!</v>
      </c>
      <c r="AT207" s="44" t="n">
        <f aca="false">STDEVP(B$6:B208)</f>
        <v>4.48929853697359</v>
      </c>
      <c r="AU207" s="44" t="n">
        <f aca="false">STDEVP(C$6:C208)</f>
        <v>6.53632398733734</v>
      </c>
      <c r="AV207" s="44" t="n">
        <f aca="false">STDEVP(D$6:D208)</f>
        <v>3.81448773472866</v>
      </c>
      <c r="AW207" s="44" t="n">
        <f aca="false">STDEVP(E$6:E208)</f>
        <v>6.95736034824708</v>
      </c>
      <c r="AX207" s="44" t="n">
        <f aca="false">STDEVP(F$6:F208)</f>
        <v>12.7187062282894</v>
      </c>
      <c r="AY207" s="44" t="n">
        <f aca="false">STDEVP(G$6:G208)</f>
        <v>0</v>
      </c>
      <c r="AZ207" s="44" t="n">
        <f aca="false">STDEVP(H$6:H208)</f>
        <v>0</v>
      </c>
      <c r="BA207" s="44" t="n">
        <f aca="false">STDEVP(I$6:I208)</f>
        <v>0</v>
      </c>
      <c r="BB207" s="44" t="n">
        <f aca="false">STDEVP(J$6:J208)</f>
        <v>0</v>
      </c>
      <c r="BC207" s="44" t="n">
        <f aca="false">STDEVP(K$6:K208)</f>
        <v>33.5433155748351</v>
      </c>
      <c r="BE207" s="45" t="n">
        <f aca="false">IF($K207&lt;50,BE206+1,BE206)</f>
        <v>146</v>
      </c>
      <c r="BF207" s="45" t="n">
        <f aca="false">IF(AND(($K207&gt;=50),($K207&lt;60)),BF206+1,BF206)</f>
        <v>6</v>
      </c>
      <c r="BG207" s="45" t="n">
        <f aca="false">IF(AND(($K207&gt;=60),($K207&lt;70)),BG206+1,BG206)</f>
        <v>15</v>
      </c>
      <c r="BH207" s="45" t="n">
        <f aca="false">IF(AND(($K207&gt;=70),($K207&lt;80)),BH206+1,BH206)</f>
        <v>16</v>
      </c>
      <c r="BI207" s="45" t="n">
        <f aca="false">IF(AND(($K207&gt;=80),($K207&lt;90)),BI206+1,BI206)</f>
        <v>15</v>
      </c>
      <c r="BJ207" s="45" t="n">
        <f aca="false">IF(AND(($K207&gt;=90),($K207&lt;101)),BJ206+1,BJ206)</f>
        <v>4</v>
      </c>
    </row>
    <row r="208" customFormat="false" ht="14.25" hidden="false" customHeight="false" outlineLevel="0" collapsed="false">
      <c r="B208" s="2" t="n">
        <f aca="false">原始数据表!B208</f>
        <v>0</v>
      </c>
      <c r="C208" s="2" t="n">
        <f aca="false">原始数据表!C208</f>
        <v>0</v>
      </c>
      <c r="D208" s="2" t="n">
        <f aca="false">原始数据表!D208</f>
        <v>0</v>
      </c>
      <c r="E208" s="2" t="n">
        <f aca="false">原始数据表!E208</f>
        <v>0</v>
      </c>
      <c r="F208" s="2" t="n">
        <f aca="false">原始数据表!F208</f>
        <v>0</v>
      </c>
      <c r="G208" s="2" t="n">
        <f aca="false">原始数据表!G208</f>
        <v>0</v>
      </c>
      <c r="H208" s="2" t="n">
        <f aca="false">原始数据表!H208</f>
        <v>0</v>
      </c>
      <c r="I208" s="2" t="n">
        <f aca="false">原始数据表!I208</f>
        <v>0</v>
      </c>
      <c r="J208" s="2" t="n">
        <f aca="false">原始数据表!J208</f>
        <v>0</v>
      </c>
      <c r="K208" s="2" t="n">
        <f aca="false">SUM(B208:J208)</f>
        <v>0</v>
      </c>
      <c r="L208" s="0" t="n">
        <v>203</v>
      </c>
      <c r="M208" s="0" t="e">
        <f aca="true">INDIRECT(ADDRESS($C$1+6-$L208,2))</f>
        <v>#VALUE!</v>
      </c>
      <c r="N208" s="0" t="e">
        <f aca="true">INDIRECT(ADDRESS($C$1+6-$L208,3))</f>
        <v>#VALUE!</v>
      </c>
      <c r="O208" s="0" t="e">
        <f aca="true">INDIRECT(ADDRESS($C$1+6-$L208,4))</f>
        <v>#VALUE!</v>
      </c>
      <c r="P208" s="0" t="e">
        <f aca="true">INDIRECT(ADDRESS($C$1+6-$L208,5))</f>
        <v>#VALUE!</v>
      </c>
      <c r="Q208" s="0" t="e">
        <f aca="true">INDIRECT(ADDRESS($C$1+6-$L208,6))</f>
        <v>#VALUE!</v>
      </c>
      <c r="R208" s="0" t="e">
        <f aca="true">INDIRECT(ADDRESS($C$1+6-$L208,7))</f>
        <v>#VALUE!</v>
      </c>
      <c r="S208" s="0" t="e">
        <f aca="true">INDIRECT(ADDRESS($C$1+6-$L208,8))</f>
        <v>#VALUE!</v>
      </c>
      <c r="T208" s="0" t="e">
        <f aca="true">INDIRECT(ADDRESS($C$1+6-$L208,9))</f>
        <v>#VALUE!</v>
      </c>
      <c r="U208" s="0" t="e">
        <f aca="true">INDIRECT(ADDRESS($C$1+6-$L208,10))</f>
        <v>#VALUE!</v>
      </c>
      <c r="V208" s="0" t="e">
        <f aca="true">INDIRECT(ADDRESS($C$1+6-$L208,11))</f>
        <v>#VALUE!</v>
      </c>
      <c r="X208" s="0" t="n">
        <f aca="false">AVERAGE(B$6:B209)</f>
        <v>3.07843137254902</v>
      </c>
      <c r="Y208" s="0" t="n">
        <f aca="false">AVERAGE(C$6:C209)</f>
        <v>4.38235294117647</v>
      </c>
      <c r="Z208" s="0" t="n">
        <f aca="false">AVERAGE(D$6:D209)</f>
        <v>2.55882352941176</v>
      </c>
      <c r="AA208" s="0" t="n">
        <f aca="false">AVERAGE(E$6:E209)</f>
        <v>4.72549019607843</v>
      </c>
      <c r="AB208" s="0" t="n">
        <f aca="false">AVERAGE(F$6:F209)</f>
        <v>7.84803921568627</v>
      </c>
      <c r="AC208" s="0" t="n">
        <f aca="false">AVERAGE(G$6:G209)</f>
        <v>0</v>
      </c>
      <c r="AD208" s="0" t="n">
        <f aca="false">AVERAGE(H$6:H209)</f>
        <v>0</v>
      </c>
      <c r="AE208" s="0" t="n">
        <f aca="false">AVERAGE(I$6:I209)</f>
        <v>0</v>
      </c>
      <c r="AF208" s="0" t="n">
        <f aca="false">AVERAGE(J$6:J209)</f>
        <v>0</v>
      </c>
      <c r="AG208" s="0" t="n">
        <f aca="false">AVERAGE(K$6:K209)</f>
        <v>22.593137254902</v>
      </c>
      <c r="AI208" s="0" t="e">
        <f aca="false">AVERAGE(M$6:M209)</f>
        <v>#VALUE!</v>
      </c>
      <c r="AJ208" s="0" t="e">
        <f aca="false">AVERAGE(N$6:N209)</f>
        <v>#VALUE!</v>
      </c>
      <c r="AK208" s="0" t="e">
        <f aca="false">AVERAGE(O$6:O209)</f>
        <v>#VALUE!</v>
      </c>
      <c r="AL208" s="0" t="e">
        <f aca="false">AVERAGE(P$6:P209)</f>
        <v>#VALUE!</v>
      </c>
      <c r="AM208" s="0" t="e">
        <f aca="false">AVERAGE(Q$6:Q209)</f>
        <v>#VALUE!</v>
      </c>
      <c r="AN208" s="0" t="e">
        <f aca="false">AVERAGE(R$6:R209)</f>
        <v>#VALUE!</v>
      </c>
      <c r="AO208" s="0" t="e">
        <f aca="false">AVERAGE(S$6:S209)</f>
        <v>#VALUE!</v>
      </c>
      <c r="AP208" s="0" t="e">
        <f aca="false">AVERAGE(T$6:T209)</f>
        <v>#VALUE!</v>
      </c>
      <c r="AQ208" s="0" t="e">
        <f aca="false">AVERAGE(U$6:U209)</f>
        <v>#VALUE!</v>
      </c>
      <c r="AR208" s="0" t="e">
        <f aca="false">AVERAGE(V$6:V209)</f>
        <v>#VALUE!</v>
      </c>
      <c r="AT208" s="44" t="n">
        <f aca="false">STDEVP(B$6:B209)</f>
        <v>4.48349101226434</v>
      </c>
      <c r="AU208" s="44" t="n">
        <f aca="false">STDEVP(C$6:C209)</f>
        <v>6.52753461799768</v>
      </c>
      <c r="AV208" s="44" t="n">
        <f aca="false">STDEVP(D$6:D209)</f>
        <v>3.80936289617311</v>
      </c>
      <c r="AW208" s="44" t="n">
        <f aca="false">STDEVP(E$6:E209)</f>
        <v>6.94820736190434</v>
      </c>
      <c r="AX208" s="44" t="n">
        <f aca="false">STDEVP(F$6:F209)</f>
        <v>12.699445953579</v>
      </c>
      <c r="AY208" s="44" t="n">
        <f aca="false">STDEVP(G$6:G209)</f>
        <v>0</v>
      </c>
      <c r="AZ208" s="44" t="n">
        <f aca="false">STDEVP(H$6:H209)</f>
        <v>0</v>
      </c>
      <c r="BA208" s="44" t="n">
        <f aca="false">STDEVP(I$6:I209)</f>
        <v>0</v>
      </c>
      <c r="BB208" s="44" t="n">
        <f aca="false">STDEVP(J$6:J209)</f>
        <v>0</v>
      </c>
      <c r="BC208" s="44" t="n">
        <f aca="false">STDEVP(K$6:K209)</f>
        <v>33.4985535532153</v>
      </c>
      <c r="BE208" s="45" t="n">
        <f aca="false">IF($K208&lt;50,BE207+1,BE207)</f>
        <v>147</v>
      </c>
      <c r="BF208" s="45" t="n">
        <f aca="false">IF(AND(($K208&gt;=50),($K208&lt;60)),BF207+1,BF207)</f>
        <v>6</v>
      </c>
      <c r="BG208" s="45" t="n">
        <f aca="false">IF(AND(($K208&gt;=60),($K208&lt;70)),BG207+1,BG207)</f>
        <v>15</v>
      </c>
      <c r="BH208" s="45" t="n">
        <f aca="false">IF(AND(($K208&gt;=70),($K208&lt;80)),BH207+1,BH207)</f>
        <v>16</v>
      </c>
      <c r="BI208" s="45" t="n">
        <f aca="false">IF(AND(($K208&gt;=80),($K208&lt;90)),BI207+1,BI207)</f>
        <v>15</v>
      </c>
      <c r="BJ208" s="45" t="n">
        <f aca="false">IF(AND(($K208&gt;=90),($K208&lt;101)),BJ207+1,BJ207)</f>
        <v>4</v>
      </c>
    </row>
    <row r="209" customFormat="false" ht="14.25" hidden="false" customHeight="false" outlineLevel="0" collapsed="false">
      <c r="B209" s="2" t="n">
        <f aca="false">原始数据表!B209</f>
        <v>0</v>
      </c>
      <c r="C209" s="2" t="n">
        <f aca="false">原始数据表!C209</f>
        <v>0</v>
      </c>
      <c r="D209" s="2" t="n">
        <f aca="false">原始数据表!D209</f>
        <v>0</v>
      </c>
      <c r="E209" s="2" t="n">
        <f aca="false">原始数据表!E209</f>
        <v>0</v>
      </c>
      <c r="F209" s="2" t="n">
        <f aca="false">原始数据表!F209</f>
        <v>0</v>
      </c>
      <c r="G209" s="2" t="n">
        <f aca="false">原始数据表!G209</f>
        <v>0</v>
      </c>
      <c r="H209" s="2" t="n">
        <f aca="false">原始数据表!H209</f>
        <v>0</v>
      </c>
      <c r="I209" s="2" t="n">
        <f aca="false">原始数据表!I209</f>
        <v>0</v>
      </c>
      <c r="J209" s="2" t="n">
        <f aca="false">原始数据表!J209</f>
        <v>0</v>
      </c>
      <c r="K209" s="2" t="n">
        <f aca="false">SUM(B209:J209)</f>
        <v>0</v>
      </c>
      <c r="L209" s="0" t="n">
        <v>204</v>
      </c>
      <c r="M209" s="0" t="e">
        <f aca="true">INDIRECT(ADDRESS($C$1+6-$L209,2))</f>
        <v>#VALUE!</v>
      </c>
      <c r="N209" s="0" t="e">
        <f aca="true">INDIRECT(ADDRESS($C$1+6-$L209,3))</f>
        <v>#VALUE!</v>
      </c>
      <c r="O209" s="0" t="e">
        <f aca="true">INDIRECT(ADDRESS($C$1+6-$L209,4))</f>
        <v>#VALUE!</v>
      </c>
      <c r="P209" s="0" t="e">
        <f aca="true">INDIRECT(ADDRESS($C$1+6-$L209,5))</f>
        <v>#VALUE!</v>
      </c>
      <c r="Q209" s="0" t="e">
        <f aca="true">INDIRECT(ADDRESS($C$1+6-$L209,6))</f>
        <v>#VALUE!</v>
      </c>
      <c r="R209" s="0" t="e">
        <f aca="true">INDIRECT(ADDRESS($C$1+6-$L209,7))</f>
        <v>#VALUE!</v>
      </c>
      <c r="S209" s="0" t="e">
        <f aca="true">INDIRECT(ADDRESS($C$1+6-$L209,8))</f>
        <v>#VALUE!</v>
      </c>
      <c r="T209" s="0" t="e">
        <f aca="true">INDIRECT(ADDRESS($C$1+6-$L209,9))</f>
        <v>#VALUE!</v>
      </c>
      <c r="U209" s="0" t="e">
        <f aca="true">INDIRECT(ADDRESS($C$1+6-$L209,10))</f>
        <v>#VALUE!</v>
      </c>
      <c r="V209" s="0" t="e">
        <f aca="true">INDIRECT(ADDRESS($C$1+6-$L209,11))</f>
        <v>#VALUE!</v>
      </c>
      <c r="X209" s="0" t="n">
        <f aca="false">AVERAGE(B$6:B210)</f>
        <v>3.06341463414634</v>
      </c>
      <c r="Y209" s="0" t="n">
        <f aca="false">AVERAGE(C$6:C210)</f>
        <v>4.3609756097561</v>
      </c>
      <c r="Z209" s="0" t="n">
        <f aca="false">AVERAGE(D$6:D210)</f>
        <v>2.54634146341463</v>
      </c>
      <c r="AA209" s="0" t="n">
        <f aca="false">AVERAGE(E$6:E210)</f>
        <v>4.70243902439024</v>
      </c>
      <c r="AB209" s="0" t="n">
        <f aca="false">AVERAGE(F$6:F210)</f>
        <v>7.80975609756098</v>
      </c>
      <c r="AC209" s="0" t="n">
        <f aca="false">AVERAGE(G$6:G210)</f>
        <v>0</v>
      </c>
      <c r="AD209" s="0" t="n">
        <f aca="false">AVERAGE(H$6:H210)</f>
        <v>0</v>
      </c>
      <c r="AE209" s="0" t="n">
        <f aca="false">AVERAGE(I$6:I210)</f>
        <v>0</v>
      </c>
      <c r="AF209" s="0" t="n">
        <f aca="false">AVERAGE(J$6:J210)</f>
        <v>0</v>
      </c>
      <c r="AG209" s="0" t="n">
        <f aca="false">AVERAGE(K$6:K210)</f>
        <v>22.4829268292683</v>
      </c>
      <c r="AI209" s="0" t="e">
        <f aca="false">AVERAGE(M$6:M210)</f>
        <v>#VALUE!</v>
      </c>
      <c r="AJ209" s="0" t="e">
        <f aca="false">AVERAGE(N$6:N210)</f>
        <v>#VALUE!</v>
      </c>
      <c r="AK209" s="0" t="e">
        <f aca="false">AVERAGE(O$6:O210)</f>
        <v>#VALUE!</v>
      </c>
      <c r="AL209" s="0" t="e">
        <f aca="false">AVERAGE(P$6:P210)</f>
        <v>#VALUE!</v>
      </c>
      <c r="AM209" s="0" t="e">
        <f aca="false">AVERAGE(Q$6:Q210)</f>
        <v>#VALUE!</v>
      </c>
      <c r="AN209" s="0" t="e">
        <f aca="false">AVERAGE(R$6:R210)</f>
        <v>#VALUE!</v>
      </c>
      <c r="AO209" s="0" t="e">
        <f aca="false">AVERAGE(S$6:S210)</f>
        <v>#VALUE!</v>
      </c>
      <c r="AP209" s="0" t="e">
        <f aca="false">AVERAGE(T$6:T210)</f>
        <v>#VALUE!</v>
      </c>
      <c r="AQ209" s="0" t="e">
        <f aca="false">AVERAGE(U$6:U210)</f>
        <v>#VALUE!</v>
      </c>
      <c r="AR209" s="0" t="e">
        <f aca="false">AVERAGE(V$6:V210)</f>
        <v>#VALUE!</v>
      </c>
      <c r="AT209" s="44" t="n">
        <f aca="false">STDEVP(B$6:B210)</f>
        <v>4.47768211475106</v>
      </c>
      <c r="AU209" s="44" t="n">
        <f aca="false">STDEVP(C$6:C210)</f>
        <v>6.51874887175934</v>
      </c>
      <c r="AV209" s="44" t="n">
        <f aca="false">STDEVP(D$6:D210)</f>
        <v>3.80424009661206</v>
      </c>
      <c r="AW209" s="44" t="n">
        <f aca="false">STDEVP(E$6:E210)</f>
        <v>6.93905482440068</v>
      </c>
      <c r="AX209" s="44" t="n">
        <f aca="false">STDEVP(F$6:F210)</f>
        <v>12.6802286060421</v>
      </c>
      <c r="AY209" s="44" t="n">
        <f aca="false">STDEVP(G$6:G210)</f>
        <v>0</v>
      </c>
      <c r="AZ209" s="44" t="n">
        <f aca="false">STDEVP(H$6:H210)</f>
        <v>0</v>
      </c>
      <c r="BA209" s="44" t="n">
        <f aca="false">STDEVP(I$6:I210)</f>
        <v>0</v>
      </c>
      <c r="BB209" s="44" t="n">
        <f aca="false">STDEVP(J$6:J210)</f>
        <v>0</v>
      </c>
      <c r="BC209" s="44" t="n">
        <f aca="false">STDEVP(K$6:K210)</f>
        <v>33.453804351374</v>
      </c>
      <c r="BE209" s="45" t="n">
        <f aca="false">IF($K209&lt;50,BE208+1,BE208)</f>
        <v>148</v>
      </c>
      <c r="BF209" s="45" t="n">
        <f aca="false">IF(AND(($K209&gt;=50),($K209&lt;60)),BF208+1,BF208)</f>
        <v>6</v>
      </c>
      <c r="BG209" s="45" t="n">
        <f aca="false">IF(AND(($K209&gt;=60),($K209&lt;70)),BG208+1,BG208)</f>
        <v>15</v>
      </c>
      <c r="BH209" s="45" t="n">
        <f aca="false">IF(AND(($K209&gt;=70),($K209&lt;80)),BH208+1,BH208)</f>
        <v>16</v>
      </c>
      <c r="BI209" s="45" t="n">
        <f aca="false">IF(AND(($K209&gt;=80),($K209&lt;90)),BI208+1,BI208)</f>
        <v>15</v>
      </c>
      <c r="BJ209" s="45" t="n">
        <f aca="false">IF(AND(($K209&gt;=90),($K209&lt;101)),BJ208+1,BJ208)</f>
        <v>4</v>
      </c>
    </row>
    <row r="210" customFormat="false" ht="14.25" hidden="false" customHeight="false" outlineLevel="0" collapsed="false">
      <c r="B210" s="2" t="n">
        <f aca="false">原始数据表!B210</f>
        <v>0</v>
      </c>
      <c r="C210" s="2" t="n">
        <f aca="false">原始数据表!C210</f>
        <v>0</v>
      </c>
      <c r="D210" s="2" t="n">
        <f aca="false">原始数据表!D210</f>
        <v>0</v>
      </c>
      <c r="E210" s="2" t="n">
        <f aca="false">原始数据表!E210</f>
        <v>0</v>
      </c>
      <c r="F210" s="2" t="n">
        <f aca="false">原始数据表!F210</f>
        <v>0</v>
      </c>
      <c r="G210" s="2" t="n">
        <f aca="false">原始数据表!G210</f>
        <v>0</v>
      </c>
      <c r="H210" s="2" t="n">
        <f aca="false">原始数据表!H210</f>
        <v>0</v>
      </c>
      <c r="I210" s="2" t="n">
        <f aca="false">原始数据表!I210</f>
        <v>0</v>
      </c>
      <c r="J210" s="2" t="n">
        <f aca="false">原始数据表!J210</f>
        <v>0</v>
      </c>
      <c r="K210" s="2" t="n">
        <f aca="false">SUM(B210:J210)</f>
        <v>0</v>
      </c>
      <c r="L210" s="0" t="n">
        <v>205</v>
      </c>
      <c r="M210" s="0" t="e">
        <f aca="true">INDIRECT(ADDRESS($C$1+6-$L210,2))</f>
        <v>#VALUE!</v>
      </c>
      <c r="N210" s="0" t="e">
        <f aca="true">INDIRECT(ADDRESS($C$1+6-$L210,3))</f>
        <v>#VALUE!</v>
      </c>
      <c r="O210" s="0" t="e">
        <f aca="true">INDIRECT(ADDRESS($C$1+6-$L210,4))</f>
        <v>#VALUE!</v>
      </c>
      <c r="P210" s="0" t="e">
        <f aca="true">INDIRECT(ADDRESS($C$1+6-$L210,5))</f>
        <v>#VALUE!</v>
      </c>
      <c r="Q210" s="0" t="e">
        <f aca="true">INDIRECT(ADDRESS($C$1+6-$L210,6))</f>
        <v>#VALUE!</v>
      </c>
      <c r="R210" s="0" t="e">
        <f aca="true">INDIRECT(ADDRESS($C$1+6-$L210,7))</f>
        <v>#VALUE!</v>
      </c>
      <c r="S210" s="0" t="e">
        <f aca="true">INDIRECT(ADDRESS($C$1+6-$L210,8))</f>
        <v>#VALUE!</v>
      </c>
      <c r="T210" s="0" t="e">
        <f aca="true">INDIRECT(ADDRESS($C$1+6-$L210,9))</f>
        <v>#VALUE!</v>
      </c>
      <c r="U210" s="0" t="e">
        <f aca="true">INDIRECT(ADDRESS($C$1+6-$L210,10))</f>
        <v>#VALUE!</v>
      </c>
      <c r="V210" s="0" t="e">
        <f aca="true">INDIRECT(ADDRESS($C$1+6-$L210,11))</f>
        <v>#VALUE!</v>
      </c>
      <c r="X210" s="0" t="n">
        <f aca="false">AVERAGE(B$6:B211)</f>
        <v>3.04854368932039</v>
      </c>
      <c r="Y210" s="0" t="n">
        <f aca="false">AVERAGE(C$6:C211)</f>
        <v>4.33980582524272</v>
      </c>
      <c r="Z210" s="0" t="n">
        <f aca="false">AVERAGE(D$6:D211)</f>
        <v>2.53398058252427</v>
      </c>
      <c r="AA210" s="0" t="n">
        <f aca="false">AVERAGE(E$6:E211)</f>
        <v>4.67961165048544</v>
      </c>
      <c r="AB210" s="0" t="n">
        <f aca="false">AVERAGE(F$6:F211)</f>
        <v>7.77184466019418</v>
      </c>
      <c r="AC210" s="0" t="n">
        <f aca="false">AVERAGE(G$6:G211)</f>
        <v>0</v>
      </c>
      <c r="AD210" s="0" t="n">
        <f aca="false">AVERAGE(H$6:H211)</f>
        <v>0</v>
      </c>
      <c r="AE210" s="0" t="n">
        <f aca="false">AVERAGE(I$6:I211)</f>
        <v>0</v>
      </c>
      <c r="AF210" s="0" t="n">
        <f aca="false">AVERAGE(J$6:J211)</f>
        <v>0</v>
      </c>
      <c r="AG210" s="0" t="n">
        <f aca="false">AVERAGE(K$6:K211)</f>
        <v>22.373786407767</v>
      </c>
      <c r="AI210" s="0" t="e">
        <f aca="false">AVERAGE(M$6:M211)</f>
        <v>#VALUE!</v>
      </c>
      <c r="AJ210" s="0" t="e">
        <f aca="false">AVERAGE(N$6:N211)</f>
        <v>#VALUE!</v>
      </c>
      <c r="AK210" s="0" t="e">
        <f aca="false">AVERAGE(O$6:O211)</f>
        <v>#VALUE!</v>
      </c>
      <c r="AL210" s="0" t="e">
        <f aca="false">AVERAGE(P$6:P211)</f>
        <v>#VALUE!</v>
      </c>
      <c r="AM210" s="0" t="e">
        <f aca="false">AVERAGE(Q$6:Q211)</f>
        <v>#VALUE!</v>
      </c>
      <c r="AN210" s="0" t="e">
        <f aca="false">AVERAGE(R$6:R211)</f>
        <v>#VALUE!</v>
      </c>
      <c r="AO210" s="0" t="e">
        <f aca="false">AVERAGE(S$6:S211)</f>
        <v>#VALUE!</v>
      </c>
      <c r="AP210" s="0" t="e">
        <f aca="false">AVERAGE(T$6:T211)</f>
        <v>#VALUE!</v>
      </c>
      <c r="AQ210" s="0" t="e">
        <f aca="false">AVERAGE(U$6:U211)</f>
        <v>#VALUE!</v>
      </c>
      <c r="AR210" s="0" t="e">
        <f aca="false">AVERAGE(V$6:V211)</f>
        <v>#VALUE!</v>
      </c>
      <c r="AT210" s="44" t="n">
        <f aca="false">STDEVP(B$6:B211)</f>
        <v>4.47187248367249</v>
      </c>
      <c r="AU210" s="44" t="n">
        <f aca="false">STDEVP(C$6:C211)</f>
        <v>6.5099675599959</v>
      </c>
      <c r="AV210" s="44" t="n">
        <f aca="false">STDEVP(D$6:D211)</f>
        <v>3.79911981114425</v>
      </c>
      <c r="AW210" s="44" t="n">
        <f aca="false">STDEVP(E$6:E211)</f>
        <v>6.92990367160529</v>
      </c>
      <c r="AX210" s="44" t="n">
        <f aca="false">STDEVP(F$6:F211)</f>
        <v>12.6610550142141</v>
      </c>
      <c r="AY210" s="44" t="n">
        <f aca="false">STDEVP(G$6:G211)</f>
        <v>0</v>
      </c>
      <c r="AZ210" s="44" t="n">
        <f aca="false">STDEVP(H$6:H211)</f>
        <v>0</v>
      </c>
      <c r="BA210" s="44" t="n">
        <f aca="false">STDEVP(I$6:I211)</f>
        <v>0</v>
      </c>
      <c r="BB210" s="44" t="n">
        <f aca="false">STDEVP(J$6:J211)</f>
        <v>0</v>
      </c>
      <c r="BC210" s="44" t="n">
        <f aca="false">STDEVP(K$6:K211)</f>
        <v>33.4090722553634</v>
      </c>
      <c r="BE210" s="45" t="n">
        <f aca="false">IF($K210&lt;50,BE209+1,BE209)</f>
        <v>149</v>
      </c>
      <c r="BF210" s="45" t="n">
        <f aca="false">IF(AND(($K210&gt;=50),($K210&lt;60)),BF209+1,BF209)</f>
        <v>6</v>
      </c>
      <c r="BG210" s="45" t="n">
        <f aca="false">IF(AND(($K210&gt;=60),($K210&lt;70)),BG209+1,BG209)</f>
        <v>15</v>
      </c>
      <c r="BH210" s="45" t="n">
        <f aca="false">IF(AND(($K210&gt;=70),($K210&lt;80)),BH209+1,BH209)</f>
        <v>16</v>
      </c>
      <c r="BI210" s="45" t="n">
        <f aca="false">IF(AND(($K210&gt;=80),($K210&lt;90)),BI209+1,BI209)</f>
        <v>15</v>
      </c>
      <c r="BJ210" s="45" t="n">
        <f aca="false">IF(AND(($K210&gt;=90),($K210&lt;101)),BJ209+1,BJ209)</f>
        <v>4</v>
      </c>
    </row>
    <row r="211" customFormat="false" ht="14.25" hidden="false" customHeight="false" outlineLevel="0" collapsed="false">
      <c r="B211" s="2" t="n">
        <f aca="false">原始数据表!B211</f>
        <v>0</v>
      </c>
      <c r="C211" s="2" t="n">
        <f aca="false">原始数据表!C211</f>
        <v>0</v>
      </c>
      <c r="D211" s="2" t="n">
        <f aca="false">原始数据表!D211</f>
        <v>0</v>
      </c>
      <c r="E211" s="2" t="n">
        <f aca="false">原始数据表!E211</f>
        <v>0</v>
      </c>
      <c r="F211" s="2" t="n">
        <f aca="false">原始数据表!F211</f>
        <v>0</v>
      </c>
      <c r="G211" s="2" t="n">
        <f aca="false">原始数据表!G211</f>
        <v>0</v>
      </c>
      <c r="H211" s="2" t="n">
        <f aca="false">原始数据表!H211</f>
        <v>0</v>
      </c>
      <c r="I211" s="2" t="n">
        <f aca="false">原始数据表!I211</f>
        <v>0</v>
      </c>
      <c r="J211" s="2" t="n">
        <f aca="false">原始数据表!J211</f>
        <v>0</v>
      </c>
      <c r="K211" s="2" t="n">
        <f aca="false">SUM(B211:J211)</f>
        <v>0</v>
      </c>
      <c r="L211" s="0" t="n">
        <v>206</v>
      </c>
      <c r="M211" s="0" t="e">
        <f aca="true">INDIRECT(ADDRESS($C$1+6-$L211,2))</f>
        <v>#VALUE!</v>
      </c>
      <c r="N211" s="0" t="e">
        <f aca="true">INDIRECT(ADDRESS($C$1+6-$L211,3))</f>
        <v>#VALUE!</v>
      </c>
      <c r="O211" s="0" t="e">
        <f aca="true">INDIRECT(ADDRESS($C$1+6-$L211,4))</f>
        <v>#VALUE!</v>
      </c>
      <c r="P211" s="0" t="e">
        <f aca="true">INDIRECT(ADDRESS($C$1+6-$L211,5))</f>
        <v>#VALUE!</v>
      </c>
      <c r="Q211" s="0" t="e">
        <f aca="true">INDIRECT(ADDRESS($C$1+6-$L211,6))</f>
        <v>#VALUE!</v>
      </c>
      <c r="R211" s="0" t="e">
        <f aca="true">INDIRECT(ADDRESS($C$1+6-$L211,7))</f>
        <v>#VALUE!</v>
      </c>
      <c r="S211" s="0" t="e">
        <f aca="true">INDIRECT(ADDRESS($C$1+6-$L211,8))</f>
        <v>#VALUE!</v>
      </c>
      <c r="T211" s="0" t="e">
        <f aca="true">INDIRECT(ADDRESS($C$1+6-$L211,9))</f>
        <v>#VALUE!</v>
      </c>
      <c r="U211" s="0" t="e">
        <f aca="true">INDIRECT(ADDRESS($C$1+6-$L211,10))</f>
        <v>#VALUE!</v>
      </c>
      <c r="V211" s="0" t="e">
        <f aca="true">INDIRECT(ADDRESS($C$1+6-$L211,11))</f>
        <v>#VALUE!</v>
      </c>
      <c r="X211" s="0" t="n">
        <f aca="false">AVERAGE(B$6:B212)</f>
        <v>3.03381642512077</v>
      </c>
      <c r="Y211" s="0" t="n">
        <f aca="false">AVERAGE(C$6:C212)</f>
        <v>4.31884057971015</v>
      </c>
      <c r="Z211" s="0" t="n">
        <f aca="false">AVERAGE(D$6:D212)</f>
        <v>2.52173913043478</v>
      </c>
      <c r="AA211" s="0" t="n">
        <f aca="false">AVERAGE(E$6:E212)</f>
        <v>4.65700483091788</v>
      </c>
      <c r="AB211" s="0" t="n">
        <f aca="false">AVERAGE(F$6:F212)</f>
        <v>7.73429951690821</v>
      </c>
      <c r="AC211" s="0" t="n">
        <f aca="false">AVERAGE(G$6:G212)</f>
        <v>0</v>
      </c>
      <c r="AD211" s="0" t="n">
        <f aca="false">AVERAGE(H$6:H212)</f>
        <v>0</v>
      </c>
      <c r="AE211" s="0" t="n">
        <f aca="false">AVERAGE(I$6:I212)</f>
        <v>0</v>
      </c>
      <c r="AF211" s="0" t="n">
        <f aca="false">AVERAGE(J$6:J212)</f>
        <v>0</v>
      </c>
      <c r="AG211" s="0" t="n">
        <f aca="false">AVERAGE(K$6:K212)</f>
        <v>22.2657004830918</v>
      </c>
      <c r="AI211" s="0" t="e">
        <f aca="false">AVERAGE(M$6:M212)</f>
        <v>#VALUE!</v>
      </c>
      <c r="AJ211" s="0" t="e">
        <f aca="false">AVERAGE(N$6:N212)</f>
        <v>#VALUE!</v>
      </c>
      <c r="AK211" s="0" t="e">
        <f aca="false">AVERAGE(O$6:O212)</f>
        <v>#VALUE!</v>
      </c>
      <c r="AL211" s="0" t="e">
        <f aca="false">AVERAGE(P$6:P212)</f>
        <v>#VALUE!</v>
      </c>
      <c r="AM211" s="0" t="e">
        <f aca="false">AVERAGE(Q$6:Q212)</f>
        <v>#VALUE!</v>
      </c>
      <c r="AN211" s="0" t="e">
        <f aca="false">AVERAGE(R$6:R212)</f>
        <v>#VALUE!</v>
      </c>
      <c r="AO211" s="0" t="e">
        <f aca="false">AVERAGE(S$6:S212)</f>
        <v>#VALUE!</v>
      </c>
      <c r="AP211" s="0" t="e">
        <f aca="false">AVERAGE(T$6:T212)</f>
        <v>#VALUE!</v>
      </c>
      <c r="AQ211" s="0" t="e">
        <f aca="false">AVERAGE(U$6:U212)</f>
        <v>#VALUE!</v>
      </c>
      <c r="AR211" s="0" t="e">
        <f aca="false">AVERAGE(V$6:V212)</f>
        <v>#VALUE!</v>
      </c>
      <c r="AT211" s="44" t="n">
        <f aca="false">STDEVP(B$6:B212)</f>
        <v>4.46606273497963</v>
      </c>
      <c r="AU211" s="44" t="n">
        <f aca="false">STDEVP(C$6:C212)</f>
        <v>6.50119146335379</v>
      </c>
      <c r="AV211" s="44" t="n">
        <f aca="false">STDEVP(D$6:D212)</f>
        <v>3.79400249689426</v>
      </c>
      <c r="AW211" s="44" t="n">
        <f aca="false">STDEVP(E$6:E212)</f>
        <v>6.92075480476007</v>
      </c>
      <c r="AX211" s="44" t="n">
        <f aca="false">STDEVP(F$6:F212)</f>
        <v>12.6419259664884</v>
      </c>
      <c r="AY211" s="44" t="n">
        <f aca="false">STDEVP(G$6:G212)</f>
        <v>0</v>
      </c>
      <c r="AZ211" s="44" t="n">
        <f aca="false">STDEVP(H$6:H212)</f>
        <v>0</v>
      </c>
      <c r="BA211" s="44" t="n">
        <f aca="false">STDEVP(I$6:I212)</f>
        <v>0</v>
      </c>
      <c r="BB211" s="44" t="n">
        <f aca="false">STDEVP(J$6:J212)</f>
        <v>0</v>
      </c>
      <c r="BC211" s="44" t="n">
        <f aca="false">STDEVP(K$6:K212)</f>
        <v>33.3643613903031</v>
      </c>
      <c r="BE211" s="45" t="n">
        <f aca="false">IF($K211&lt;50,BE210+1,BE210)</f>
        <v>150</v>
      </c>
      <c r="BF211" s="45" t="n">
        <f aca="false">IF(AND(($K211&gt;=50),($K211&lt;60)),BF210+1,BF210)</f>
        <v>6</v>
      </c>
      <c r="BG211" s="45" t="n">
        <f aca="false">IF(AND(($K211&gt;=60),($K211&lt;70)),BG210+1,BG210)</f>
        <v>15</v>
      </c>
      <c r="BH211" s="45" t="n">
        <f aca="false">IF(AND(($K211&gt;=70),($K211&lt;80)),BH210+1,BH210)</f>
        <v>16</v>
      </c>
      <c r="BI211" s="45" t="n">
        <f aca="false">IF(AND(($K211&gt;=80),($K211&lt;90)),BI210+1,BI210)</f>
        <v>15</v>
      </c>
      <c r="BJ211" s="45" t="n">
        <f aca="false">IF(AND(($K211&gt;=90),($K211&lt;101)),BJ210+1,BJ210)</f>
        <v>4</v>
      </c>
    </row>
    <row r="212" customFormat="false" ht="14.25" hidden="false" customHeight="false" outlineLevel="0" collapsed="false">
      <c r="B212" s="2" t="n">
        <f aca="false">原始数据表!B212</f>
        <v>0</v>
      </c>
      <c r="C212" s="2" t="n">
        <f aca="false">原始数据表!C212</f>
        <v>0</v>
      </c>
      <c r="D212" s="2" t="n">
        <f aca="false">原始数据表!D212</f>
        <v>0</v>
      </c>
      <c r="E212" s="2" t="n">
        <f aca="false">原始数据表!E212</f>
        <v>0</v>
      </c>
      <c r="F212" s="2" t="n">
        <f aca="false">原始数据表!F212</f>
        <v>0</v>
      </c>
      <c r="G212" s="2" t="n">
        <f aca="false">原始数据表!G212</f>
        <v>0</v>
      </c>
      <c r="H212" s="2" t="n">
        <f aca="false">原始数据表!H212</f>
        <v>0</v>
      </c>
      <c r="I212" s="2" t="n">
        <f aca="false">原始数据表!I212</f>
        <v>0</v>
      </c>
      <c r="J212" s="2" t="n">
        <f aca="false">原始数据表!J212</f>
        <v>0</v>
      </c>
      <c r="K212" s="2" t="n">
        <f aca="false">SUM(B212:J212)</f>
        <v>0</v>
      </c>
      <c r="L212" s="0" t="n">
        <v>207</v>
      </c>
      <c r="M212" s="0" t="e">
        <f aca="true">INDIRECT(ADDRESS($C$1+6-$L212,2))</f>
        <v>#VALUE!</v>
      </c>
      <c r="N212" s="0" t="e">
        <f aca="true">INDIRECT(ADDRESS($C$1+6-$L212,3))</f>
        <v>#VALUE!</v>
      </c>
      <c r="O212" s="0" t="e">
        <f aca="true">INDIRECT(ADDRESS($C$1+6-$L212,4))</f>
        <v>#VALUE!</v>
      </c>
      <c r="P212" s="0" t="e">
        <f aca="true">INDIRECT(ADDRESS($C$1+6-$L212,5))</f>
        <v>#VALUE!</v>
      </c>
      <c r="Q212" s="0" t="e">
        <f aca="true">INDIRECT(ADDRESS($C$1+6-$L212,6))</f>
        <v>#VALUE!</v>
      </c>
      <c r="R212" s="0" t="e">
        <f aca="true">INDIRECT(ADDRESS($C$1+6-$L212,7))</f>
        <v>#VALUE!</v>
      </c>
      <c r="S212" s="0" t="e">
        <f aca="true">INDIRECT(ADDRESS($C$1+6-$L212,8))</f>
        <v>#VALUE!</v>
      </c>
      <c r="T212" s="0" t="e">
        <f aca="true">INDIRECT(ADDRESS($C$1+6-$L212,9))</f>
        <v>#VALUE!</v>
      </c>
      <c r="U212" s="0" t="e">
        <f aca="true">INDIRECT(ADDRESS($C$1+6-$L212,10))</f>
        <v>#VALUE!</v>
      </c>
      <c r="V212" s="0" t="e">
        <f aca="true">INDIRECT(ADDRESS($C$1+6-$L212,11))</f>
        <v>#VALUE!</v>
      </c>
      <c r="X212" s="0" t="n">
        <f aca="false">AVERAGE(B$6:B213)</f>
        <v>3.01923076923077</v>
      </c>
      <c r="Y212" s="0" t="n">
        <f aca="false">AVERAGE(C$6:C213)</f>
        <v>4.29807692307692</v>
      </c>
      <c r="Z212" s="0" t="n">
        <f aca="false">AVERAGE(D$6:D213)</f>
        <v>2.50961538461538</v>
      </c>
      <c r="AA212" s="0" t="n">
        <f aca="false">AVERAGE(E$6:E213)</f>
        <v>4.63461538461539</v>
      </c>
      <c r="AB212" s="0" t="n">
        <f aca="false">AVERAGE(F$6:F213)</f>
        <v>7.69711538461539</v>
      </c>
      <c r="AC212" s="0" t="n">
        <f aca="false">AVERAGE(G$6:G213)</f>
        <v>0</v>
      </c>
      <c r="AD212" s="0" t="n">
        <f aca="false">AVERAGE(H$6:H213)</f>
        <v>0</v>
      </c>
      <c r="AE212" s="0" t="n">
        <f aca="false">AVERAGE(I$6:I213)</f>
        <v>0</v>
      </c>
      <c r="AF212" s="0" t="n">
        <f aca="false">AVERAGE(J$6:J213)</f>
        <v>0</v>
      </c>
      <c r="AG212" s="0" t="n">
        <f aca="false">AVERAGE(K$6:K213)</f>
        <v>22.1586538461538</v>
      </c>
      <c r="AI212" s="0" t="e">
        <f aca="false">AVERAGE(M$6:M213)</f>
        <v>#VALUE!</v>
      </c>
      <c r="AJ212" s="0" t="e">
        <f aca="false">AVERAGE(N$6:N213)</f>
        <v>#VALUE!</v>
      </c>
      <c r="AK212" s="0" t="e">
        <f aca="false">AVERAGE(O$6:O213)</f>
        <v>#VALUE!</v>
      </c>
      <c r="AL212" s="0" t="e">
        <f aca="false">AVERAGE(P$6:P213)</f>
        <v>#VALUE!</v>
      </c>
      <c r="AM212" s="0" t="e">
        <f aca="false">AVERAGE(Q$6:Q213)</f>
        <v>#VALUE!</v>
      </c>
      <c r="AN212" s="0" t="e">
        <f aca="false">AVERAGE(R$6:R213)</f>
        <v>#VALUE!</v>
      </c>
      <c r="AO212" s="0" t="e">
        <f aca="false">AVERAGE(S$6:S213)</f>
        <v>#VALUE!</v>
      </c>
      <c r="AP212" s="0" t="e">
        <f aca="false">AVERAGE(T$6:T213)</f>
        <v>#VALUE!</v>
      </c>
      <c r="AQ212" s="0" t="e">
        <f aca="false">AVERAGE(U$6:U213)</f>
        <v>#VALUE!</v>
      </c>
      <c r="AR212" s="0" t="e">
        <f aca="false">AVERAGE(V$6:V213)</f>
        <v>#VALUE!</v>
      </c>
      <c r="AT212" s="44" t="n">
        <f aca="false">STDEVP(B$6:B213)</f>
        <v>4.46025346216396</v>
      </c>
      <c r="AU212" s="44" t="n">
        <f aca="false">STDEVP(C$6:C213)</f>
        <v>6.49242133285521</v>
      </c>
      <c r="AV212" s="44" t="n">
        <f aca="false">STDEVP(D$6:D213)</f>
        <v>3.78888859365751</v>
      </c>
      <c r="AW212" s="44" t="n">
        <f aca="false">STDEVP(E$6:E213)</f>
        <v>6.91160909171567</v>
      </c>
      <c r="AX212" s="44" t="n">
        <f aca="false">STDEVP(F$6:F213)</f>
        <v>12.6228422126377</v>
      </c>
      <c r="AY212" s="44" t="n">
        <f aca="false">STDEVP(G$6:G213)</f>
        <v>0</v>
      </c>
      <c r="AZ212" s="44" t="n">
        <f aca="false">STDEVP(H$6:H213)</f>
        <v>0</v>
      </c>
      <c r="BA212" s="44" t="n">
        <f aca="false">STDEVP(I$6:I213)</f>
        <v>0</v>
      </c>
      <c r="BB212" s="44" t="n">
        <f aca="false">STDEVP(J$6:J213)</f>
        <v>0</v>
      </c>
      <c r="BC212" s="44" t="n">
        <f aca="false">STDEVP(K$6:K213)</f>
        <v>33.3196757261466</v>
      </c>
      <c r="BE212" s="45" t="n">
        <f aca="false">IF($K212&lt;50,BE211+1,BE211)</f>
        <v>151</v>
      </c>
      <c r="BF212" s="45" t="n">
        <f aca="false">IF(AND(($K212&gt;=50),($K212&lt;60)),BF211+1,BF211)</f>
        <v>6</v>
      </c>
      <c r="BG212" s="45" t="n">
        <f aca="false">IF(AND(($K212&gt;=60),($K212&lt;70)),BG211+1,BG211)</f>
        <v>15</v>
      </c>
      <c r="BH212" s="45" t="n">
        <f aca="false">IF(AND(($K212&gt;=70),($K212&lt;80)),BH211+1,BH211)</f>
        <v>16</v>
      </c>
      <c r="BI212" s="45" t="n">
        <f aca="false">IF(AND(($K212&gt;=80),($K212&lt;90)),BI211+1,BI211)</f>
        <v>15</v>
      </c>
      <c r="BJ212" s="45" t="n">
        <f aca="false">IF(AND(($K212&gt;=90),($K212&lt;101)),BJ211+1,BJ211)</f>
        <v>4</v>
      </c>
    </row>
    <row r="213" customFormat="false" ht="14.25" hidden="false" customHeight="false" outlineLevel="0" collapsed="false">
      <c r="B213" s="2" t="n">
        <f aca="false">原始数据表!B213</f>
        <v>0</v>
      </c>
      <c r="C213" s="2" t="n">
        <f aca="false">原始数据表!C213</f>
        <v>0</v>
      </c>
      <c r="D213" s="2" t="n">
        <f aca="false">原始数据表!D213</f>
        <v>0</v>
      </c>
      <c r="E213" s="2" t="n">
        <f aca="false">原始数据表!E213</f>
        <v>0</v>
      </c>
      <c r="F213" s="2" t="n">
        <f aca="false">原始数据表!F213</f>
        <v>0</v>
      </c>
      <c r="G213" s="2" t="n">
        <f aca="false">原始数据表!G213</f>
        <v>0</v>
      </c>
      <c r="H213" s="2" t="n">
        <f aca="false">原始数据表!H213</f>
        <v>0</v>
      </c>
      <c r="I213" s="2" t="n">
        <f aca="false">原始数据表!I213</f>
        <v>0</v>
      </c>
      <c r="J213" s="2" t="n">
        <f aca="false">原始数据表!J213</f>
        <v>0</v>
      </c>
      <c r="K213" s="2" t="n">
        <f aca="false">SUM(B213:J213)</f>
        <v>0</v>
      </c>
      <c r="L213" s="0" t="n">
        <v>208</v>
      </c>
      <c r="M213" s="0" t="e">
        <f aca="true">INDIRECT(ADDRESS($C$1+6-$L213,2))</f>
        <v>#VALUE!</v>
      </c>
      <c r="N213" s="0" t="e">
        <f aca="true">INDIRECT(ADDRESS($C$1+6-$L213,3))</f>
        <v>#VALUE!</v>
      </c>
      <c r="O213" s="0" t="e">
        <f aca="true">INDIRECT(ADDRESS($C$1+6-$L213,4))</f>
        <v>#VALUE!</v>
      </c>
      <c r="P213" s="0" t="e">
        <f aca="true">INDIRECT(ADDRESS($C$1+6-$L213,5))</f>
        <v>#VALUE!</v>
      </c>
      <c r="Q213" s="0" t="e">
        <f aca="true">INDIRECT(ADDRESS($C$1+6-$L213,6))</f>
        <v>#VALUE!</v>
      </c>
      <c r="R213" s="0" t="e">
        <f aca="true">INDIRECT(ADDRESS($C$1+6-$L213,7))</f>
        <v>#VALUE!</v>
      </c>
      <c r="S213" s="0" t="e">
        <f aca="true">INDIRECT(ADDRESS($C$1+6-$L213,8))</f>
        <v>#VALUE!</v>
      </c>
      <c r="T213" s="0" t="e">
        <f aca="true">INDIRECT(ADDRESS($C$1+6-$L213,9))</f>
        <v>#VALUE!</v>
      </c>
      <c r="U213" s="0" t="e">
        <f aca="true">INDIRECT(ADDRESS($C$1+6-$L213,10))</f>
        <v>#VALUE!</v>
      </c>
      <c r="V213" s="0" t="e">
        <f aca="true">INDIRECT(ADDRESS($C$1+6-$L213,11))</f>
        <v>#VALUE!</v>
      </c>
      <c r="X213" s="0" t="n">
        <f aca="false">AVERAGE(B$6:B214)</f>
        <v>3.00478468899522</v>
      </c>
      <c r="Y213" s="0" t="n">
        <f aca="false">AVERAGE(C$6:C214)</f>
        <v>4.27751196172249</v>
      </c>
      <c r="Z213" s="0" t="n">
        <f aca="false">AVERAGE(D$6:D214)</f>
        <v>2.49760765550239</v>
      </c>
      <c r="AA213" s="0" t="n">
        <f aca="false">AVERAGE(E$6:E214)</f>
        <v>4.61244019138756</v>
      </c>
      <c r="AB213" s="0" t="n">
        <f aca="false">AVERAGE(F$6:F214)</f>
        <v>7.66028708133971</v>
      </c>
      <c r="AC213" s="0" t="n">
        <f aca="false">AVERAGE(G$6:G214)</f>
        <v>0</v>
      </c>
      <c r="AD213" s="0" t="n">
        <f aca="false">AVERAGE(H$6:H214)</f>
        <v>0</v>
      </c>
      <c r="AE213" s="0" t="n">
        <f aca="false">AVERAGE(I$6:I214)</f>
        <v>0</v>
      </c>
      <c r="AF213" s="0" t="n">
        <f aca="false">AVERAGE(J$6:J214)</f>
        <v>0</v>
      </c>
      <c r="AG213" s="0" t="n">
        <f aca="false">AVERAGE(K$6:K214)</f>
        <v>22.0526315789474</v>
      </c>
      <c r="AI213" s="0" t="e">
        <f aca="false">AVERAGE(M$6:M214)</f>
        <v>#VALUE!</v>
      </c>
      <c r="AJ213" s="0" t="e">
        <f aca="false">AVERAGE(N$6:N214)</f>
        <v>#VALUE!</v>
      </c>
      <c r="AK213" s="0" t="e">
        <f aca="false">AVERAGE(O$6:O214)</f>
        <v>#VALUE!</v>
      </c>
      <c r="AL213" s="0" t="e">
        <f aca="false">AVERAGE(P$6:P214)</f>
        <v>#VALUE!</v>
      </c>
      <c r="AM213" s="0" t="e">
        <f aca="false">AVERAGE(Q$6:Q214)</f>
        <v>#VALUE!</v>
      </c>
      <c r="AN213" s="0" t="e">
        <f aca="false">AVERAGE(R$6:R214)</f>
        <v>#VALUE!</v>
      </c>
      <c r="AO213" s="0" t="e">
        <f aca="false">AVERAGE(S$6:S214)</f>
        <v>#VALUE!</v>
      </c>
      <c r="AP213" s="0" t="e">
        <f aca="false">AVERAGE(T$6:T214)</f>
        <v>#VALUE!</v>
      </c>
      <c r="AQ213" s="0" t="e">
        <f aca="false">AVERAGE(U$6:U214)</f>
        <v>#VALUE!</v>
      </c>
      <c r="AR213" s="0" t="e">
        <f aca="false">AVERAGE(V$6:V214)</f>
        <v>#VALUE!</v>
      </c>
      <c r="AT213" s="44" t="n">
        <f aca="false">STDEVP(B$6:B214)</f>
        <v>4.45444523705356</v>
      </c>
      <c r="AU213" s="44" t="n">
        <f aca="false">STDEVP(C$6:C214)</f>
        <v>6.48365789095834</v>
      </c>
      <c r="AV213" s="44" t="n">
        <f aca="false">STDEVP(D$6:D214)</f>
        <v>3.78377852452028</v>
      </c>
      <c r="AW213" s="44" t="n">
        <f aca="false">STDEVP(E$6:E214)</f>
        <v>6.90246736811945</v>
      </c>
      <c r="AX213" s="44" t="n">
        <f aca="false">STDEVP(F$6:F214)</f>
        <v>12.6038044652765</v>
      </c>
      <c r="AY213" s="44" t="n">
        <f aca="false">STDEVP(G$6:G214)</f>
        <v>0</v>
      </c>
      <c r="AZ213" s="44" t="n">
        <f aca="false">STDEVP(H$6:H214)</f>
        <v>0</v>
      </c>
      <c r="BA213" s="44" t="n">
        <f aca="false">STDEVP(I$6:I214)</f>
        <v>0</v>
      </c>
      <c r="BB213" s="44" t="n">
        <f aca="false">STDEVP(J$6:J214)</f>
        <v>0</v>
      </c>
      <c r="BC213" s="44" t="n">
        <f aca="false">STDEVP(K$6:K214)</f>
        <v>33.2750190832202</v>
      </c>
      <c r="BE213" s="45" t="n">
        <f aca="false">IF($K213&lt;50,BE212+1,BE212)</f>
        <v>152</v>
      </c>
      <c r="BF213" s="45" t="n">
        <f aca="false">IF(AND(($K213&gt;=50),($K213&lt;60)),BF212+1,BF212)</f>
        <v>6</v>
      </c>
      <c r="BG213" s="45" t="n">
        <f aca="false">IF(AND(($K213&gt;=60),($K213&lt;70)),BG212+1,BG212)</f>
        <v>15</v>
      </c>
      <c r="BH213" s="45" t="n">
        <f aca="false">IF(AND(($K213&gt;=70),($K213&lt;80)),BH212+1,BH212)</f>
        <v>16</v>
      </c>
      <c r="BI213" s="45" t="n">
        <f aca="false">IF(AND(($K213&gt;=80),($K213&lt;90)),BI212+1,BI212)</f>
        <v>15</v>
      </c>
      <c r="BJ213" s="45" t="n">
        <f aca="false">IF(AND(($K213&gt;=90),($K213&lt;101)),BJ212+1,BJ212)</f>
        <v>4</v>
      </c>
    </row>
    <row r="214" customFormat="false" ht="14.25" hidden="false" customHeight="false" outlineLevel="0" collapsed="false">
      <c r="B214" s="2" t="n">
        <f aca="false">原始数据表!B214</f>
        <v>0</v>
      </c>
      <c r="C214" s="2" t="n">
        <f aca="false">原始数据表!C214</f>
        <v>0</v>
      </c>
      <c r="D214" s="2" t="n">
        <f aca="false">原始数据表!D214</f>
        <v>0</v>
      </c>
      <c r="E214" s="2" t="n">
        <f aca="false">原始数据表!E214</f>
        <v>0</v>
      </c>
      <c r="F214" s="2" t="n">
        <f aca="false">原始数据表!F214</f>
        <v>0</v>
      </c>
      <c r="G214" s="2" t="n">
        <f aca="false">原始数据表!G214</f>
        <v>0</v>
      </c>
      <c r="H214" s="2" t="n">
        <f aca="false">原始数据表!H214</f>
        <v>0</v>
      </c>
      <c r="I214" s="2" t="n">
        <f aca="false">原始数据表!I214</f>
        <v>0</v>
      </c>
      <c r="J214" s="2" t="n">
        <f aca="false">原始数据表!J214</f>
        <v>0</v>
      </c>
      <c r="K214" s="2" t="n">
        <f aca="false">SUM(B214:J214)</f>
        <v>0</v>
      </c>
      <c r="L214" s="0" t="n">
        <v>209</v>
      </c>
      <c r="M214" s="0" t="e">
        <f aca="true">INDIRECT(ADDRESS($C$1+6-$L214,2))</f>
        <v>#VALUE!</v>
      </c>
      <c r="N214" s="0" t="e">
        <f aca="true">INDIRECT(ADDRESS($C$1+6-$L214,3))</f>
        <v>#VALUE!</v>
      </c>
      <c r="O214" s="0" t="e">
        <f aca="true">INDIRECT(ADDRESS($C$1+6-$L214,4))</f>
        <v>#VALUE!</v>
      </c>
      <c r="P214" s="0" t="e">
        <f aca="true">INDIRECT(ADDRESS($C$1+6-$L214,5))</f>
        <v>#VALUE!</v>
      </c>
      <c r="Q214" s="0" t="e">
        <f aca="true">INDIRECT(ADDRESS($C$1+6-$L214,6))</f>
        <v>#VALUE!</v>
      </c>
      <c r="R214" s="0" t="e">
        <f aca="true">INDIRECT(ADDRESS($C$1+6-$L214,7))</f>
        <v>#VALUE!</v>
      </c>
      <c r="S214" s="0" t="e">
        <f aca="true">INDIRECT(ADDRESS($C$1+6-$L214,8))</f>
        <v>#VALUE!</v>
      </c>
      <c r="T214" s="0" t="e">
        <f aca="true">INDIRECT(ADDRESS($C$1+6-$L214,9))</f>
        <v>#VALUE!</v>
      </c>
      <c r="U214" s="0" t="e">
        <f aca="true">INDIRECT(ADDRESS($C$1+6-$L214,10))</f>
        <v>#VALUE!</v>
      </c>
      <c r="V214" s="0" t="e">
        <f aca="true">INDIRECT(ADDRESS($C$1+6-$L214,11))</f>
        <v>#VALUE!</v>
      </c>
      <c r="X214" s="0" t="n">
        <f aca="false">AVERAGE(B$6:B215)</f>
        <v>2.99047619047619</v>
      </c>
      <c r="Y214" s="0" t="n">
        <f aca="false">AVERAGE(C$6:C215)</f>
        <v>4.25714285714286</v>
      </c>
      <c r="Z214" s="0" t="n">
        <f aca="false">AVERAGE(D$6:D215)</f>
        <v>2.48571428571429</v>
      </c>
      <c r="AA214" s="0" t="n">
        <f aca="false">AVERAGE(E$6:E215)</f>
        <v>4.59047619047619</v>
      </c>
      <c r="AB214" s="0" t="n">
        <f aca="false">AVERAGE(F$6:F215)</f>
        <v>7.62380952380952</v>
      </c>
      <c r="AC214" s="0" t="n">
        <f aca="false">AVERAGE(G$6:G215)</f>
        <v>0</v>
      </c>
      <c r="AD214" s="0" t="n">
        <f aca="false">AVERAGE(H$6:H215)</f>
        <v>0</v>
      </c>
      <c r="AE214" s="0" t="n">
        <f aca="false">AVERAGE(I$6:I215)</f>
        <v>0</v>
      </c>
      <c r="AF214" s="0" t="n">
        <f aca="false">AVERAGE(J$6:J215)</f>
        <v>0</v>
      </c>
      <c r="AG214" s="0" t="n">
        <f aca="false">AVERAGE(K$6:K215)</f>
        <v>21.947619047619</v>
      </c>
      <c r="AI214" s="0" t="e">
        <f aca="false">AVERAGE(M$6:M215)</f>
        <v>#VALUE!</v>
      </c>
      <c r="AJ214" s="0" t="e">
        <f aca="false">AVERAGE(N$6:N215)</f>
        <v>#VALUE!</v>
      </c>
      <c r="AK214" s="0" t="e">
        <f aca="false">AVERAGE(O$6:O215)</f>
        <v>#VALUE!</v>
      </c>
      <c r="AL214" s="0" t="e">
        <f aca="false">AVERAGE(P$6:P215)</f>
        <v>#VALUE!</v>
      </c>
      <c r="AM214" s="0" t="e">
        <f aca="false">AVERAGE(Q$6:Q215)</f>
        <v>#VALUE!</v>
      </c>
      <c r="AN214" s="0" t="e">
        <f aca="false">AVERAGE(R$6:R215)</f>
        <v>#VALUE!</v>
      </c>
      <c r="AO214" s="0" t="e">
        <f aca="false">AVERAGE(S$6:S215)</f>
        <v>#VALUE!</v>
      </c>
      <c r="AP214" s="0" t="e">
        <f aca="false">AVERAGE(T$6:T215)</f>
        <v>#VALUE!</v>
      </c>
      <c r="AQ214" s="0" t="e">
        <f aca="false">AVERAGE(U$6:U215)</f>
        <v>#VALUE!</v>
      </c>
      <c r="AR214" s="0" t="e">
        <f aca="false">AVERAGE(V$6:V215)</f>
        <v>#VALUE!</v>
      </c>
      <c r="AT214" s="44" t="n">
        <f aca="false">STDEVP(B$6:B215)</f>
        <v>4.44863861057834</v>
      </c>
      <c r="AU214" s="44" t="n">
        <f aca="false">STDEVP(C$6:C215)</f>
        <v>6.47490183257605</v>
      </c>
      <c r="AV214" s="44" t="n">
        <f aca="false">STDEVP(D$6:D215)</f>
        <v>3.77867269645557</v>
      </c>
      <c r="AW214" s="44" t="n">
        <f aca="false">STDEVP(E$6:E215)</f>
        <v>6.89333043855779</v>
      </c>
      <c r="AX214" s="44" t="n">
        <f aca="false">STDEVP(F$6:F215)</f>
        <v>12.5848134012655</v>
      </c>
      <c r="AY214" s="44" t="n">
        <f aca="false">STDEVP(G$6:G215)</f>
        <v>0</v>
      </c>
      <c r="AZ214" s="44" t="n">
        <f aca="false">STDEVP(H$6:H215)</f>
        <v>0</v>
      </c>
      <c r="BA214" s="44" t="n">
        <f aca="false">STDEVP(I$6:I215)</f>
        <v>0</v>
      </c>
      <c r="BB214" s="44" t="n">
        <f aca="false">STDEVP(J$6:J215)</f>
        <v>0</v>
      </c>
      <c r="BC214" s="44" t="n">
        <f aca="false">STDEVP(K$6:K215)</f>
        <v>33.2303951375504</v>
      </c>
      <c r="BE214" s="45" t="n">
        <f aca="false">IF($K214&lt;50,BE213+1,BE213)</f>
        <v>153</v>
      </c>
      <c r="BF214" s="45" t="n">
        <f aca="false">IF(AND(($K214&gt;=50),($K214&lt;60)),BF213+1,BF213)</f>
        <v>6</v>
      </c>
      <c r="BG214" s="45" t="n">
        <f aca="false">IF(AND(($K214&gt;=60),($K214&lt;70)),BG213+1,BG213)</f>
        <v>15</v>
      </c>
      <c r="BH214" s="45" t="n">
        <f aca="false">IF(AND(($K214&gt;=70),($K214&lt;80)),BH213+1,BH213)</f>
        <v>16</v>
      </c>
      <c r="BI214" s="45" t="n">
        <f aca="false">IF(AND(($K214&gt;=80),($K214&lt;90)),BI213+1,BI213)</f>
        <v>15</v>
      </c>
      <c r="BJ214" s="45" t="n">
        <f aca="false">IF(AND(($K214&gt;=90),($K214&lt;101)),BJ213+1,BJ213)</f>
        <v>4</v>
      </c>
    </row>
    <row r="215" customFormat="false" ht="14.25" hidden="false" customHeight="false" outlineLevel="0" collapsed="false">
      <c r="B215" s="2" t="n">
        <f aca="false">原始数据表!B215</f>
        <v>0</v>
      </c>
      <c r="C215" s="2" t="n">
        <f aca="false">原始数据表!C215</f>
        <v>0</v>
      </c>
      <c r="D215" s="2" t="n">
        <f aca="false">原始数据表!D215</f>
        <v>0</v>
      </c>
      <c r="E215" s="2" t="n">
        <f aca="false">原始数据表!E215</f>
        <v>0</v>
      </c>
      <c r="F215" s="2" t="n">
        <f aca="false">原始数据表!F215</f>
        <v>0</v>
      </c>
      <c r="G215" s="2" t="n">
        <f aca="false">原始数据表!G215</f>
        <v>0</v>
      </c>
      <c r="H215" s="2" t="n">
        <f aca="false">原始数据表!H215</f>
        <v>0</v>
      </c>
      <c r="I215" s="2" t="n">
        <f aca="false">原始数据表!I215</f>
        <v>0</v>
      </c>
      <c r="J215" s="2" t="n">
        <f aca="false">原始数据表!J215</f>
        <v>0</v>
      </c>
      <c r="K215" s="2" t="n">
        <f aca="false">SUM(B215:J215)</f>
        <v>0</v>
      </c>
      <c r="L215" s="0" t="n">
        <v>210</v>
      </c>
      <c r="M215" s="0" t="e">
        <f aca="true">INDIRECT(ADDRESS($C$1+6-$L215,2))</f>
        <v>#VALUE!</v>
      </c>
      <c r="N215" s="0" t="e">
        <f aca="true">INDIRECT(ADDRESS($C$1+6-$L215,3))</f>
        <v>#VALUE!</v>
      </c>
      <c r="O215" s="0" t="e">
        <f aca="true">INDIRECT(ADDRESS($C$1+6-$L215,4))</f>
        <v>#VALUE!</v>
      </c>
      <c r="P215" s="0" t="e">
        <f aca="true">INDIRECT(ADDRESS($C$1+6-$L215,5))</f>
        <v>#VALUE!</v>
      </c>
      <c r="Q215" s="0" t="e">
        <f aca="true">INDIRECT(ADDRESS($C$1+6-$L215,6))</f>
        <v>#VALUE!</v>
      </c>
      <c r="R215" s="0" t="e">
        <f aca="true">INDIRECT(ADDRESS($C$1+6-$L215,7))</f>
        <v>#VALUE!</v>
      </c>
      <c r="S215" s="0" t="e">
        <f aca="true">INDIRECT(ADDRESS($C$1+6-$L215,8))</f>
        <v>#VALUE!</v>
      </c>
      <c r="T215" s="0" t="e">
        <f aca="true">INDIRECT(ADDRESS($C$1+6-$L215,9))</f>
        <v>#VALUE!</v>
      </c>
      <c r="U215" s="0" t="e">
        <f aca="true">INDIRECT(ADDRESS($C$1+6-$L215,10))</f>
        <v>#VALUE!</v>
      </c>
      <c r="V215" s="0" t="e">
        <f aca="true">INDIRECT(ADDRESS($C$1+6-$L215,11))</f>
        <v>#VALUE!</v>
      </c>
      <c r="X215" s="0" t="n">
        <f aca="false">AVERAGE(B$6:B216)</f>
        <v>2.97630331753555</v>
      </c>
      <c r="Y215" s="0" t="n">
        <f aca="false">AVERAGE(C$6:C216)</f>
        <v>4.23696682464455</v>
      </c>
      <c r="Z215" s="0" t="n">
        <f aca="false">AVERAGE(D$6:D216)</f>
        <v>2.4739336492891</v>
      </c>
      <c r="AA215" s="0" t="n">
        <f aca="false">AVERAGE(E$6:E216)</f>
        <v>4.56872037914692</v>
      </c>
      <c r="AB215" s="0" t="n">
        <f aca="false">AVERAGE(F$6:F216)</f>
        <v>7.58767772511848</v>
      </c>
      <c r="AC215" s="0" t="n">
        <f aca="false">AVERAGE(G$6:G216)</f>
        <v>0</v>
      </c>
      <c r="AD215" s="0" t="n">
        <f aca="false">AVERAGE(H$6:H216)</f>
        <v>0</v>
      </c>
      <c r="AE215" s="0" t="n">
        <f aca="false">AVERAGE(I$6:I216)</f>
        <v>0</v>
      </c>
      <c r="AF215" s="0" t="n">
        <f aca="false">AVERAGE(J$6:J216)</f>
        <v>0</v>
      </c>
      <c r="AG215" s="0" t="n">
        <f aca="false">AVERAGE(K$6:K216)</f>
        <v>21.8436018957346</v>
      </c>
      <c r="AI215" s="0" t="e">
        <f aca="false">AVERAGE(M$6:M216)</f>
        <v>#VALUE!</v>
      </c>
      <c r="AJ215" s="0" t="e">
        <f aca="false">AVERAGE(N$6:N216)</f>
        <v>#VALUE!</v>
      </c>
      <c r="AK215" s="0" t="e">
        <f aca="false">AVERAGE(O$6:O216)</f>
        <v>#VALUE!</v>
      </c>
      <c r="AL215" s="0" t="e">
        <f aca="false">AVERAGE(P$6:P216)</f>
        <v>#VALUE!</v>
      </c>
      <c r="AM215" s="0" t="e">
        <f aca="false">AVERAGE(Q$6:Q216)</f>
        <v>#VALUE!</v>
      </c>
      <c r="AN215" s="0" t="e">
        <f aca="false">AVERAGE(R$6:R216)</f>
        <v>#VALUE!</v>
      </c>
      <c r="AO215" s="0" t="e">
        <f aca="false">AVERAGE(S$6:S216)</f>
        <v>#VALUE!</v>
      </c>
      <c r="AP215" s="0" t="e">
        <f aca="false">AVERAGE(T$6:T216)</f>
        <v>#VALUE!</v>
      </c>
      <c r="AQ215" s="0" t="e">
        <f aca="false">AVERAGE(U$6:U216)</f>
        <v>#VALUE!</v>
      </c>
      <c r="AR215" s="0" t="e">
        <f aca="false">AVERAGE(V$6:V216)</f>
        <v>#VALUE!</v>
      </c>
      <c r="AT215" s="44" t="n">
        <f aca="false">STDEVP(B$6:B216)</f>
        <v>4.44283411350583</v>
      </c>
      <c r="AU215" s="44" t="n">
        <f aca="false">STDEVP(C$6:C216)</f>
        <v>6.46615382605587</v>
      </c>
      <c r="AV215" s="44" t="n">
        <f aca="false">STDEVP(D$6:D216)</f>
        <v>3.77357150089605</v>
      </c>
      <c r="AW215" s="44" t="n">
        <f aca="false">STDEVP(E$6:E216)</f>
        <v>6.88419907765379</v>
      </c>
      <c r="AX215" s="44" t="n">
        <f aca="false">STDEVP(F$6:F216)</f>
        <v>12.5658696630607</v>
      </c>
      <c r="AY215" s="44" t="n">
        <f aca="false">STDEVP(G$6:G216)</f>
        <v>0</v>
      </c>
      <c r="AZ215" s="44" t="n">
        <f aca="false">STDEVP(H$6:H216)</f>
        <v>0</v>
      </c>
      <c r="BA215" s="44" t="n">
        <f aca="false">STDEVP(I$6:I216)</f>
        <v>0</v>
      </c>
      <c r="BB215" s="44" t="n">
        <f aca="false">STDEVP(J$6:J216)</f>
        <v>0</v>
      </c>
      <c r="BC215" s="44" t="n">
        <f aca="false">STDEVP(K$6:K216)</f>
        <v>33.1858074259839</v>
      </c>
      <c r="BE215" s="45" t="n">
        <f aca="false">IF($K215&lt;50,BE214+1,BE214)</f>
        <v>154</v>
      </c>
      <c r="BF215" s="45" t="n">
        <f aca="false">IF(AND(($K215&gt;=50),($K215&lt;60)),BF214+1,BF214)</f>
        <v>6</v>
      </c>
      <c r="BG215" s="45" t="n">
        <f aca="false">IF(AND(($K215&gt;=60),($K215&lt;70)),BG214+1,BG214)</f>
        <v>15</v>
      </c>
      <c r="BH215" s="45" t="n">
        <f aca="false">IF(AND(($K215&gt;=70),($K215&lt;80)),BH214+1,BH214)</f>
        <v>16</v>
      </c>
      <c r="BI215" s="45" t="n">
        <f aca="false">IF(AND(($K215&gt;=80),($K215&lt;90)),BI214+1,BI214)</f>
        <v>15</v>
      </c>
      <c r="BJ215" s="45" t="n">
        <f aca="false">IF(AND(($K215&gt;=90),($K215&lt;101)),BJ214+1,BJ214)</f>
        <v>4</v>
      </c>
    </row>
    <row r="216" customFormat="false" ht="14.25" hidden="false" customHeight="false" outlineLevel="0" collapsed="false">
      <c r="B216" s="2" t="n">
        <f aca="false">原始数据表!B216</f>
        <v>0</v>
      </c>
      <c r="C216" s="2" t="n">
        <f aca="false">原始数据表!C216</f>
        <v>0</v>
      </c>
      <c r="D216" s="2" t="n">
        <f aca="false">原始数据表!D216</f>
        <v>0</v>
      </c>
      <c r="E216" s="2" t="n">
        <f aca="false">原始数据表!E216</f>
        <v>0</v>
      </c>
      <c r="F216" s="2" t="n">
        <f aca="false">原始数据表!F216</f>
        <v>0</v>
      </c>
      <c r="G216" s="2" t="n">
        <f aca="false">原始数据表!G216</f>
        <v>0</v>
      </c>
      <c r="H216" s="2" t="n">
        <f aca="false">原始数据表!H216</f>
        <v>0</v>
      </c>
      <c r="I216" s="2" t="n">
        <f aca="false">原始数据表!I216</f>
        <v>0</v>
      </c>
      <c r="J216" s="2" t="n">
        <f aca="false">原始数据表!J216</f>
        <v>0</v>
      </c>
      <c r="K216" s="2" t="n">
        <f aca="false">SUM(B216:J216)</f>
        <v>0</v>
      </c>
      <c r="L216" s="0" t="n">
        <v>211</v>
      </c>
      <c r="M216" s="0" t="e">
        <f aca="true">INDIRECT(ADDRESS($C$1+6-$L216,2))</f>
        <v>#VALUE!</v>
      </c>
      <c r="N216" s="0" t="e">
        <f aca="true">INDIRECT(ADDRESS($C$1+6-$L216,3))</f>
        <v>#VALUE!</v>
      </c>
      <c r="O216" s="0" t="e">
        <f aca="true">INDIRECT(ADDRESS($C$1+6-$L216,4))</f>
        <v>#VALUE!</v>
      </c>
      <c r="P216" s="0" t="e">
        <f aca="true">INDIRECT(ADDRESS($C$1+6-$L216,5))</f>
        <v>#VALUE!</v>
      </c>
      <c r="Q216" s="0" t="e">
        <f aca="true">INDIRECT(ADDRESS($C$1+6-$L216,6))</f>
        <v>#VALUE!</v>
      </c>
      <c r="R216" s="0" t="e">
        <f aca="true">INDIRECT(ADDRESS($C$1+6-$L216,7))</f>
        <v>#VALUE!</v>
      </c>
      <c r="S216" s="0" t="e">
        <f aca="true">INDIRECT(ADDRESS($C$1+6-$L216,8))</f>
        <v>#VALUE!</v>
      </c>
      <c r="T216" s="0" t="e">
        <f aca="true">INDIRECT(ADDRESS($C$1+6-$L216,9))</f>
        <v>#VALUE!</v>
      </c>
      <c r="U216" s="0" t="e">
        <f aca="true">INDIRECT(ADDRESS($C$1+6-$L216,10))</f>
        <v>#VALUE!</v>
      </c>
      <c r="V216" s="0" t="e">
        <f aca="true">INDIRECT(ADDRESS($C$1+6-$L216,11))</f>
        <v>#VALUE!</v>
      </c>
      <c r="X216" s="0" t="n">
        <f aca="false">AVERAGE(B$6:B217)</f>
        <v>2.9622641509434</v>
      </c>
      <c r="Y216" s="0" t="n">
        <f aca="false">AVERAGE(C$6:C217)</f>
        <v>4.21698113207547</v>
      </c>
      <c r="Z216" s="0" t="n">
        <f aca="false">AVERAGE(D$6:D217)</f>
        <v>2.4622641509434</v>
      </c>
      <c r="AA216" s="0" t="n">
        <f aca="false">AVERAGE(E$6:E217)</f>
        <v>4.54716981132076</v>
      </c>
      <c r="AB216" s="0" t="n">
        <f aca="false">AVERAGE(F$6:F217)</f>
        <v>7.55188679245283</v>
      </c>
      <c r="AC216" s="0" t="n">
        <f aca="false">AVERAGE(G$6:G217)</f>
        <v>0</v>
      </c>
      <c r="AD216" s="0" t="n">
        <f aca="false">AVERAGE(H$6:H217)</f>
        <v>0</v>
      </c>
      <c r="AE216" s="0" t="n">
        <f aca="false">AVERAGE(I$6:I217)</f>
        <v>0</v>
      </c>
      <c r="AF216" s="0" t="n">
        <f aca="false">AVERAGE(J$6:J217)</f>
        <v>0</v>
      </c>
      <c r="AG216" s="0" t="n">
        <f aca="false">AVERAGE(K$6:K217)</f>
        <v>21.7405660377359</v>
      </c>
      <c r="AI216" s="0" t="e">
        <f aca="false">AVERAGE(M$6:M217)</f>
        <v>#VALUE!</v>
      </c>
      <c r="AJ216" s="0" t="e">
        <f aca="false">AVERAGE(N$6:N217)</f>
        <v>#VALUE!</v>
      </c>
      <c r="AK216" s="0" t="e">
        <f aca="false">AVERAGE(O$6:O217)</f>
        <v>#VALUE!</v>
      </c>
      <c r="AL216" s="0" t="e">
        <f aca="false">AVERAGE(P$6:P217)</f>
        <v>#VALUE!</v>
      </c>
      <c r="AM216" s="0" t="e">
        <f aca="false">AVERAGE(Q$6:Q217)</f>
        <v>#VALUE!</v>
      </c>
      <c r="AN216" s="0" t="e">
        <f aca="false">AVERAGE(R$6:R217)</f>
        <v>#VALUE!</v>
      </c>
      <c r="AO216" s="0" t="e">
        <f aca="false">AVERAGE(S$6:S217)</f>
        <v>#VALUE!</v>
      </c>
      <c r="AP216" s="0" t="e">
        <f aca="false">AVERAGE(T$6:T217)</f>
        <v>#VALUE!</v>
      </c>
      <c r="AQ216" s="0" t="e">
        <f aca="false">AVERAGE(U$6:U217)</f>
        <v>#VALUE!</v>
      </c>
      <c r="AR216" s="0" t="e">
        <f aca="false">AVERAGE(V$6:V217)</f>
        <v>#VALUE!</v>
      </c>
      <c r="AT216" s="44" t="n">
        <f aca="false">STDEVP(B$6:B217)</f>
        <v>4.43703225714879</v>
      </c>
      <c r="AU216" s="44" t="n">
        <f aca="false">STDEVP(C$6:C217)</f>
        <v>6.45741451412184</v>
      </c>
      <c r="AV216" s="44" t="n">
        <f aca="false">STDEVP(D$6:D217)</f>
        <v>3.76847531428498</v>
      </c>
      <c r="AW216" s="44" t="n">
        <f aca="false">STDEVP(E$6:E217)</f>
        <v>6.87507403112345</v>
      </c>
      <c r="AX216" s="44" t="n">
        <f aca="false">STDEVP(F$6:F217)</f>
        <v>12.5469738600105</v>
      </c>
      <c r="AY216" s="44" t="n">
        <f aca="false">STDEVP(G$6:G217)</f>
        <v>0</v>
      </c>
      <c r="AZ216" s="44" t="n">
        <f aca="false">STDEVP(H$6:H217)</f>
        <v>0</v>
      </c>
      <c r="BA216" s="44" t="n">
        <f aca="false">STDEVP(I$6:I217)</f>
        <v>0</v>
      </c>
      <c r="BB216" s="44" t="n">
        <f aca="false">STDEVP(J$6:J217)</f>
        <v>0</v>
      </c>
      <c r="BC216" s="44" t="n">
        <f aca="false">STDEVP(K$6:K217)</f>
        <v>33.1412593511128</v>
      </c>
      <c r="BE216" s="45" t="n">
        <f aca="false">IF($K216&lt;50,BE215+1,BE215)</f>
        <v>155</v>
      </c>
      <c r="BF216" s="45" t="n">
        <f aca="false">IF(AND(($K216&gt;=50),($K216&lt;60)),BF215+1,BF215)</f>
        <v>6</v>
      </c>
      <c r="BG216" s="45" t="n">
        <f aca="false">IF(AND(($K216&gt;=60),($K216&lt;70)),BG215+1,BG215)</f>
        <v>15</v>
      </c>
      <c r="BH216" s="45" t="n">
        <f aca="false">IF(AND(($K216&gt;=70),($K216&lt;80)),BH215+1,BH215)</f>
        <v>16</v>
      </c>
      <c r="BI216" s="45" t="n">
        <f aca="false">IF(AND(($K216&gt;=80),($K216&lt;90)),BI215+1,BI215)</f>
        <v>15</v>
      </c>
      <c r="BJ216" s="45" t="n">
        <f aca="false">IF(AND(($K216&gt;=90),($K216&lt;101)),BJ215+1,BJ215)</f>
        <v>4</v>
      </c>
    </row>
    <row r="217" customFormat="false" ht="14.25" hidden="false" customHeight="false" outlineLevel="0" collapsed="false">
      <c r="B217" s="2" t="n">
        <f aca="false">原始数据表!B217</f>
        <v>0</v>
      </c>
      <c r="C217" s="2" t="n">
        <f aca="false">原始数据表!C217</f>
        <v>0</v>
      </c>
      <c r="D217" s="2" t="n">
        <f aca="false">原始数据表!D217</f>
        <v>0</v>
      </c>
      <c r="E217" s="2" t="n">
        <f aca="false">原始数据表!E217</f>
        <v>0</v>
      </c>
      <c r="F217" s="2" t="n">
        <f aca="false">原始数据表!F217</f>
        <v>0</v>
      </c>
      <c r="G217" s="2" t="n">
        <f aca="false">原始数据表!G217</f>
        <v>0</v>
      </c>
      <c r="H217" s="2" t="n">
        <f aca="false">原始数据表!H217</f>
        <v>0</v>
      </c>
      <c r="I217" s="2" t="n">
        <f aca="false">原始数据表!I217</f>
        <v>0</v>
      </c>
      <c r="J217" s="2" t="n">
        <f aca="false">原始数据表!J217</f>
        <v>0</v>
      </c>
      <c r="K217" s="2" t="n">
        <f aca="false">SUM(B217:J217)</f>
        <v>0</v>
      </c>
      <c r="L217" s="0" t="n">
        <v>212</v>
      </c>
      <c r="M217" s="0" t="e">
        <f aca="true">INDIRECT(ADDRESS($C$1+6-$L217,2))</f>
        <v>#VALUE!</v>
      </c>
      <c r="N217" s="0" t="e">
        <f aca="true">INDIRECT(ADDRESS($C$1+6-$L217,3))</f>
        <v>#VALUE!</v>
      </c>
      <c r="O217" s="0" t="e">
        <f aca="true">INDIRECT(ADDRESS($C$1+6-$L217,4))</f>
        <v>#VALUE!</v>
      </c>
      <c r="P217" s="0" t="e">
        <f aca="true">INDIRECT(ADDRESS($C$1+6-$L217,5))</f>
        <v>#VALUE!</v>
      </c>
      <c r="Q217" s="0" t="e">
        <f aca="true">INDIRECT(ADDRESS($C$1+6-$L217,6))</f>
        <v>#VALUE!</v>
      </c>
      <c r="R217" s="0" t="e">
        <f aca="true">INDIRECT(ADDRESS($C$1+6-$L217,7))</f>
        <v>#VALUE!</v>
      </c>
      <c r="S217" s="0" t="e">
        <f aca="true">INDIRECT(ADDRESS($C$1+6-$L217,8))</f>
        <v>#VALUE!</v>
      </c>
      <c r="T217" s="0" t="e">
        <f aca="true">INDIRECT(ADDRESS($C$1+6-$L217,9))</f>
        <v>#VALUE!</v>
      </c>
      <c r="U217" s="0" t="e">
        <f aca="true">INDIRECT(ADDRESS($C$1+6-$L217,10))</f>
        <v>#VALUE!</v>
      </c>
      <c r="V217" s="0" t="e">
        <f aca="true">INDIRECT(ADDRESS($C$1+6-$L217,11))</f>
        <v>#VALUE!</v>
      </c>
      <c r="X217" s="0" t="n">
        <f aca="false">AVERAGE(B$6:B218)</f>
        <v>2.94835680751174</v>
      </c>
      <c r="Y217" s="0" t="n">
        <f aca="false">AVERAGE(C$6:C218)</f>
        <v>4.19718309859155</v>
      </c>
      <c r="Z217" s="0" t="n">
        <f aca="false">AVERAGE(D$6:D218)</f>
        <v>2.45070422535211</v>
      </c>
      <c r="AA217" s="0" t="n">
        <f aca="false">AVERAGE(E$6:E218)</f>
        <v>4.52582159624413</v>
      </c>
      <c r="AB217" s="0" t="n">
        <f aca="false">AVERAGE(F$6:F218)</f>
        <v>7.51643192488263</v>
      </c>
      <c r="AC217" s="0" t="n">
        <f aca="false">AVERAGE(G$6:G218)</f>
        <v>0</v>
      </c>
      <c r="AD217" s="0" t="n">
        <f aca="false">AVERAGE(H$6:H218)</f>
        <v>0</v>
      </c>
      <c r="AE217" s="0" t="n">
        <f aca="false">AVERAGE(I$6:I218)</f>
        <v>0</v>
      </c>
      <c r="AF217" s="0" t="n">
        <f aca="false">AVERAGE(J$6:J218)</f>
        <v>0</v>
      </c>
      <c r="AG217" s="0" t="n">
        <f aca="false">AVERAGE(K$6:K218)</f>
        <v>21.6384976525822</v>
      </c>
      <c r="AI217" s="0" t="e">
        <f aca="false">AVERAGE(M$6:M218)</f>
        <v>#VALUE!</v>
      </c>
      <c r="AJ217" s="0" t="e">
        <f aca="false">AVERAGE(N$6:N218)</f>
        <v>#VALUE!</v>
      </c>
      <c r="AK217" s="0" t="e">
        <f aca="false">AVERAGE(O$6:O218)</f>
        <v>#VALUE!</v>
      </c>
      <c r="AL217" s="0" t="e">
        <f aca="false">AVERAGE(P$6:P218)</f>
        <v>#VALUE!</v>
      </c>
      <c r="AM217" s="0" t="e">
        <f aca="false">AVERAGE(Q$6:Q218)</f>
        <v>#VALUE!</v>
      </c>
      <c r="AN217" s="0" t="e">
        <f aca="false">AVERAGE(R$6:R218)</f>
        <v>#VALUE!</v>
      </c>
      <c r="AO217" s="0" t="e">
        <f aca="false">AVERAGE(S$6:S218)</f>
        <v>#VALUE!</v>
      </c>
      <c r="AP217" s="0" t="e">
        <f aca="false">AVERAGE(T$6:T218)</f>
        <v>#VALUE!</v>
      </c>
      <c r="AQ217" s="0" t="e">
        <f aca="false">AVERAGE(U$6:U218)</f>
        <v>#VALUE!</v>
      </c>
      <c r="AR217" s="0" t="e">
        <f aca="false">AVERAGE(V$6:V218)</f>
        <v>#VALUE!</v>
      </c>
      <c r="AT217" s="44" t="n">
        <f aca="false">STDEVP(B$6:B218)</f>
        <v>4.43123353404578</v>
      </c>
      <c r="AU217" s="44" t="n">
        <f aca="false">STDEVP(C$6:C218)</f>
        <v>6.44868451478049</v>
      </c>
      <c r="AV217" s="44" t="n">
        <f aca="false">STDEVP(D$6:D218)</f>
        <v>3.76338449860604</v>
      </c>
      <c r="AW217" s="44" t="n">
        <f aca="false">STDEVP(E$6:E218)</f>
        <v>6.8659560167911</v>
      </c>
      <c r="AX217" s="44" t="n">
        <f aca="false">STDEVP(F$6:F218)</f>
        <v>12.5281265696016</v>
      </c>
      <c r="AY217" s="44" t="n">
        <f aca="false">STDEVP(G$6:G218)</f>
        <v>0</v>
      </c>
      <c r="AZ217" s="44" t="n">
        <f aca="false">STDEVP(H$6:H218)</f>
        <v>0</v>
      </c>
      <c r="BA217" s="44" t="n">
        <f aca="false">STDEVP(I$6:I218)</f>
        <v>0</v>
      </c>
      <c r="BB217" s="44" t="n">
        <f aca="false">STDEVP(J$6:J218)</f>
        <v>0</v>
      </c>
      <c r="BC217" s="44" t="n">
        <f aca="false">STDEVP(K$6:K218)</f>
        <v>33.0967541860084</v>
      </c>
      <c r="BE217" s="45" t="n">
        <f aca="false">IF($K217&lt;50,BE216+1,BE216)</f>
        <v>156</v>
      </c>
      <c r="BF217" s="45" t="n">
        <f aca="false">IF(AND(($K217&gt;=50),($K217&lt;60)),BF216+1,BF216)</f>
        <v>6</v>
      </c>
      <c r="BG217" s="45" t="n">
        <f aca="false">IF(AND(($K217&gt;=60),($K217&lt;70)),BG216+1,BG216)</f>
        <v>15</v>
      </c>
      <c r="BH217" s="45" t="n">
        <f aca="false">IF(AND(($K217&gt;=70),($K217&lt;80)),BH216+1,BH216)</f>
        <v>16</v>
      </c>
      <c r="BI217" s="45" t="n">
        <f aca="false">IF(AND(($K217&gt;=80),($K217&lt;90)),BI216+1,BI216)</f>
        <v>15</v>
      </c>
      <c r="BJ217" s="45" t="n">
        <f aca="false">IF(AND(($K217&gt;=90),($K217&lt;101)),BJ216+1,BJ216)</f>
        <v>4</v>
      </c>
    </row>
    <row r="218" customFormat="false" ht="14.25" hidden="false" customHeight="false" outlineLevel="0" collapsed="false">
      <c r="B218" s="2" t="n">
        <f aca="false">原始数据表!B218</f>
        <v>0</v>
      </c>
      <c r="C218" s="2" t="n">
        <f aca="false">原始数据表!C218</f>
        <v>0</v>
      </c>
      <c r="D218" s="2" t="n">
        <f aca="false">原始数据表!D218</f>
        <v>0</v>
      </c>
      <c r="E218" s="2" t="n">
        <f aca="false">原始数据表!E218</f>
        <v>0</v>
      </c>
      <c r="F218" s="2" t="n">
        <f aca="false">原始数据表!F218</f>
        <v>0</v>
      </c>
      <c r="G218" s="2" t="n">
        <f aca="false">原始数据表!G218</f>
        <v>0</v>
      </c>
      <c r="H218" s="2" t="n">
        <f aca="false">原始数据表!H218</f>
        <v>0</v>
      </c>
      <c r="I218" s="2" t="n">
        <f aca="false">原始数据表!I218</f>
        <v>0</v>
      </c>
      <c r="J218" s="2" t="n">
        <f aca="false">原始数据表!J218</f>
        <v>0</v>
      </c>
      <c r="K218" s="2" t="n">
        <f aca="false">SUM(B218:J218)</f>
        <v>0</v>
      </c>
      <c r="L218" s="0" t="n">
        <v>213</v>
      </c>
      <c r="M218" s="0" t="e">
        <f aca="true">INDIRECT(ADDRESS($C$1+6-$L218,2))</f>
        <v>#VALUE!</v>
      </c>
      <c r="N218" s="0" t="e">
        <f aca="true">INDIRECT(ADDRESS($C$1+6-$L218,3))</f>
        <v>#VALUE!</v>
      </c>
      <c r="O218" s="0" t="e">
        <f aca="true">INDIRECT(ADDRESS($C$1+6-$L218,4))</f>
        <v>#VALUE!</v>
      </c>
      <c r="P218" s="0" t="e">
        <f aca="true">INDIRECT(ADDRESS($C$1+6-$L218,5))</f>
        <v>#VALUE!</v>
      </c>
      <c r="Q218" s="0" t="e">
        <f aca="true">INDIRECT(ADDRESS($C$1+6-$L218,6))</f>
        <v>#VALUE!</v>
      </c>
      <c r="R218" s="0" t="e">
        <f aca="true">INDIRECT(ADDRESS($C$1+6-$L218,7))</f>
        <v>#VALUE!</v>
      </c>
      <c r="S218" s="0" t="e">
        <f aca="true">INDIRECT(ADDRESS($C$1+6-$L218,8))</f>
        <v>#VALUE!</v>
      </c>
      <c r="T218" s="0" t="e">
        <f aca="true">INDIRECT(ADDRESS($C$1+6-$L218,9))</f>
        <v>#VALUE!</v>
      </c>
      <c r="U218" s="0" t="e">
        <f aca="true">INDIRECT(ADDRESS($C$1+6-$L218,10))</f>
        <v>#VALUE!</v>
      </c>
      <c r="V218" s="0" t="e">
        <f aca="true">INDIRECT(ADDRESS($C$1+6-$L218,11))</f>
        <v>#VALUE!</v>
      </c>
      <c r="X218" s="0" t="n">
        <f aca="false">AVERAGE(B$6:B219)</f>
        <v>2.93457943925234</v>
      </c>
      <c r="Y218" s="0" t="n">
        <f aca="false">AVERAGE(C$6:C219)</f>
        <v>4.17757009345794</v>
      </c>
      <c r="Z218" s="0" t="n">
        <f aca="false">AVERAGE(D$6:D219)</f>
        <v>2.4392523364486</v>
      </c>
      <c r="AA218" s="0" t="n">
        <f aca="false">AVERAGE(E$6:E219)</f>
        <v>4.50467289719626</v>
      </c>
      <c r="AB218" s="0" t="n">
        <f aca="false">AVERAGE(F$6:F219)</f>
        <v>7.48130841121495</v>
      </c>
      <c r="AC218" s="0" t="n">
        <f aca="false">AVERAGE(G$6:G219)</f>
        <v>0</v>
      </c>
      <c r="AD218" s="0" t="n">
        <f aca="false">AVERAGE(H$6:H219)</f>
        <v>0</v>
      </c>
      <c r="AE218" s="0" t="n">
        <f aca="false">AVERAGE(I$6:I219)</f>
        <v>0</v>
      </c>
      <c r="AF218" s="0" t="n">
        <f aca="false">AVERAGE(J$6:J219)</f>
        <v>0</v>
      </c>
      <c r="AG218" s="0" t="n">
        <f aca="false">AVERAGE(K$6:K219)</f>
        <v>21.5373831775701</v>
      </c>
      <c r="AI218" s="0" t="e">
        <f aca="false">AVERAGE(M$6:M219)</f>
        <v>#VALUE!</v>
      </c>
      <c r="AJ218" s="0" t="e">
        <f aca="false">AVERAGE(N$6:N219)</f>
        <v>#VALUE!</v>
      </c>
      <c r="AK218" s="0" t="e">
        <f aca="false">AVERAGE(O$6:O219)</f>
        <v>#VALUE!</v>
      </c>
      <c r="AL218" s="0" t="e">
        <f aca="false">AVERAGE(P$6:P219)</f>
        <v>#VALUE!</v>
      </c>
      <c r="AM218" s="0" t="e">
        <f aca="false">AVERAGE(Q$6:Q219)</f>
        <v>#VALUE!</v>
      </c>
      <c r="AN218" s="0" t="e">
        <f aca="false">AVERAGE(R$6:R219)</f>
        <v>#VALUE!</v>
      </c>
      <c r="AO218" s="0" t="e">
        <f aca="false">AVERAGE(S$6:S219)</f>
        <v>#VALUE!</v>
      </c>
      <c r="AP218" s="0" t="e">
        <f aca="false">AVERAGE(T$6:T219)</f>
        <v>#VALUE!</v>
      </c>
      <c r="AQ218" s="0" t="e">
        <f aca="false">AVERAGE(U$6:U219)</f>
        <v>#VALUE!</v>
      </c>
      <c r="AR218" s="0" t="e">
        <f aca="false">AVERAGE(V$6:V219)</f>
        <v>#VALUE!</v>
      </c>
      <c r="AT218" s="44" t="n">
        <f aca="false">STDEVP(B$6:B219)</f>
        <v>4.42543841861577</v>
      </c>
      <c r="AU218" s="44" t="n">
        <f aca="false">STDEVP(C$6:C219)</f>
        <v>6.43996442219254</v>
      </c>
      <c r="AV218" s="44" t="n">
        <f aca="false">STDEVP(D$6:D219)</f>
        <v>3.75829940189312</v>
      </c>
      <c r="AW218" s="44" t="n">
        <f aca="false">STDEVP(E$6:E219)</f>
        <v>6.85684572556646</v>
      </c>
      <c r="AX218" s="44" t="n">
        <f aca="false">STDEVP(F$6:F219)</f>
        <v>12.5093283386568</v>
      </c>
      <c r="AY218" s="44" t="n">
        <f aca="false">STDEVP(G$6:G219)</f>
        <v>0</v>
      </c>
      <c r="AZ218" s="44" t="n">
        <f aca="false">STDEVP(H$6:H219)</f>
        <v>0</v>
      </c>
      <c r="BA218" s="44" t="n">
        <f aca="false">STDEVP(I$6:I219)</f>
        <v>0</v>
      </c>
      <c r="BB218" s="44" t="n">
        <f aca="false">STDEVP(J$6:J219)</f>
        <v>0</v>
      </c>
      <c r="BC218" s="44" t="n">
        <f aca="false">STDEVP(K$6:K219)</f>
        <v>33.0522950787789</v>
      </c>
      <c r="BE218" s="45" t="n">
        <f aca="false">IF($K218&lt;50,BE217+1,BE217)</f>
        <v>157</v>
      </c>
      <c r="BF218" s="45" t="n">
        <f aca="false">IF(AND(($K218&gt;=50),($K218&lt;60)),BF217+1,BF217)</f>
        <v>6</v>
      </c>
      <c r="BG218" s="45" t="n">
        <f aca="false">IF(AND(($K218&gt;=60),($K218&lt;70)),BG217+1,BG217)</f>
        <v>15</v>
      </c>
      <c r="BH218" s="45" t="n">
        <f aca="false">IF(AND(($K218&gt;=70),($K218&lt;80)),BH217+1,BH217)</f>
        <v>16</v>
      </c>
      <c r="BI218" s="45" t="n">
        <f aca="false">IF(AND(($K218&gt;=80),($K218&lt;90)),BI217+1,BI217)</f>
        <v>15</v>
      </c>
      <c r="BJ218" s="45" t="n">
        <f aca="false">IF(AND(($K218&gt;=90),($K218&lt;101)),BJ217+1,BJ217)</f>
        <v>4</v>
      </c>
    </row>
    <row r="219" customFormat="false" ht="14.25" hidden="false" customHeight="false" outlineLevel="0" collapsed="false">
      <c r="B219" s="2" t="n">
        <f aca="false">原始数据表!B219</f>
        <v>0</v>
      </c>
      <c r="C219" s="2" t="n">
        <f aca="false">原始数据表!C219</f>
        <v>0</v>
      </c>
      <c r="D219" s="2" t="n">
        <f aca="false">原始数据表!D219</f>
        <v>0</v>
      </c>
      <c r="E219" s="2" t="n">
        <f aca="false">原始数据表!E219</f>
        <v>0</v>
      </c>
      <c r="F219" s="2" t="n">
        <f aca="false">原始数据表!F219</f>
        <v>0</v>
      </c>
      <c r="G219" s="2" t="n">
        <f aca="false">原始数据表!G219</f>
        <v>0</v>
      </c>
      <c r="H219" s="2" t="n">
        <f aca="false">原始数据表!H219</f>
        <v>0</v>
      </c>
      <c r="I219" s="2" t="n">
        <f aca="false">原始数据表!I219</f>
        <v>0</v>
      </c>
      <c r="J219" s="2" t="n">
        <f aca="false">原始数据表!J219</f>
        <v>0</v>
      </c>
      <c r="K219" s="2" t="n">
        <f aca="false">SUM(B219:J219)</f>
        <v>0</v>
      </c>
      <c r="L219" s="0" t="n">
        <v>214</v>
      </c>
      <c r="M219" s="0" t="e">
        <f aca="true">INDIRECT(ADDRESS($C$1+6-$L219,2))</f>
        <v>#VALUE!</v>
      </c>
      <c r="N219" s="0" t="e">
        <f aca="true">INDIRECT(ADDRESS($C$1+6-$L219,3))</f>
        <v>#VALUE!</v>
      </c>
      <c r="O219" s="0" t="e">
        <f aca="true">INDIRECT(ADDRESS($C$1+6-$L219,4))</f>
        <v>#VALUE!</v>
      </c>
      <c r="P219" s="0" t="e">
        <f aca="true">INDIRECT(ADDRESS($C$1+6-$L219,5))</f>
        <v>#VALUE!</v>
      </c>
      <c r="Q219" s="0" t="e">
        <f aca="true">INDIRECT(ADDRESS($C$1+6-$L219,6))</f>
        <v>#VALUE!</v>
      </c>
      <c r="R219" s="0" t="e">
        <f aca="true">INDIRECT(ADDRESS($C$1+6-$L219,7))</f>
        <v>#VALUE!</v>
      </c>
      <c r="S219" s="0" t="e">
        <f aca="true">INDIRECT(ADDRESS($C$1+6-$L219,8))</f>
        <v>#VALUE!</v>
      </c>
      <c r="T219" s="0" t="e">
        <f aca="true">INDIRECT(ADDRESS($C$1+6-$L219,9))</f>
        <v>#VALUE!</v>
      </c>
      <c r="U219" s="0" t="e">
        <f aca="true">INDIRECT(ADDRESS($C$1+6-$L219,10))</f>
        <v>#VALUE!</v>
      </c>
      <c r="V219" s="0" t="e">
        <f aca="true">INDIRECT(ADDRESS($C$1+6-$L219,11))</f>
        <v>#VALUE!</v>
      </c>
      <c r="X219" s="0" t="n">
        <f aca="false">AVERAGE(B$6:B220)</f>
        <v>2.92093023255814</v>
      </c>
      <c r="Y219" s="0" t="n">
        <f aca="false">AVERAGE(C$6:C220)</f>
        <v>4.15813953488372</v>
      </c>
      <c r="Z219" s="0" t="n">
        <f aca="false">AVERAGE(D$6:D220)</f>
        <v>2.42790697674419</v>
      </c>
      <c r="AA219" s="0" t="n">
        <f aca="false">AVERAGE(E$6:E220)</f>
        <v>4.48372093023256</v>
      </c>
      <c r="AB219" s="0" t="n">
        <f aca="false">AVERAGE(F$6:F220)</f>
        <v>7.44651162790698</v>
      </c>
      <c r="AC219" s="0" t="n">
        <f aca="false">AVERAGE(G$6:G220)</f>
        <v>0</v>
      </c>
      <c r="AD219" s="0" t="n">
        <f aca="false">AVERAGE(H$6:H220)</f>
        <v>0</v>
      </c>
      <c r="AE219" s="0" t="n">
        <f aca="false">AVERAGE(I$6:I220)</f>
        <v>0</v>
      </c>
      <c r="AF219" s="0" t="n">
        <f aca="false">AVERAGE(J$6:J220)</f>
        <v>0</v>
      </c>
      <c r="AG219" s="0" t="n">
        <f aca="false">AVERAGE(K$6:K220)</f>
        <v>21.4372093023256</v>
      </c>
      <c r="AI219" s="0" t="e">
        <f aca="false">AVERAGE(M$6:M220)</f>
        <v>#VALUE!</v>
      </c>
      <c r="AJ219" s="0" t="e">
        <f aca="false">AVERAGE(N$6:N220)</f>
        <v>#VALUE!</v>
      </c>
      <c r="AK219" s="0" t="e">
        <f aca="false">AVERAGE(O$6:O220)</f>
        <v>#VALUE!</v>
      </c>
      <c r="AL219" s="0" t="e">
        <f aca="false">AVERAGE(P$6:P220)</f>
        <v>#VALUE!</v>
      </c>
      <c r="AM219" s="0" t="e">
        <f aca="false">AVERAGE(Q$6:Q220)</f>
        <v>#VALUE!</v>
      </c>
      <c r="AN219" s="0" t="e">
        <f aca="false">AVERAGE(R$6:R220)</f>
        <v>#VALUE!</v>
      </c>
      <c r="AO219" s="0" t="e">
        <f aca="false">AVERAGE(S$6:S220)</f>
        <v>#VALUE!</v>
      </c>
      <c r="AP219" s="0" t="e">
        <f aca="false">AVERAGE(T$6:T220)</f>
        <v>#VALUE!</v>
      </c>
      <c r="AQ219" s="0" t="e">
        <f aca="false">AVERAGE(U$6:U220)</f>
        <v>#VALUE!</v>
      </c>
      <c r="AR219" s="0" t="e">
        <f aca="false">AVERAGE(V$6:V220)</f>
        <v>#VALUE!</v>
      </c>
      <c r="AT219" s="44" t="n">
        <f aca="false">STDEVP(B$6:B220)</f>
        <v>4.41964736778825</v>
      </c>
      <c r="AU219" s="44" t="n">
        <f aca="false">STDEVP(C$6:C220)</f>
        <v>6.43125480751109</v>
      </c>
      <c r="AV219" s="44" t="n">
        <f aca="false">STDEVP(D$6:D220)</f>
        <v>3.7532203587205</v>
      </c>
      <c r="AW219" s="44" t="n">
        <f aca="false">STDEVP(E$6:E220)</f>
        <v>6.84774382238443</v>
      </c>
      <c r="AX219" s="44" t="n">
        <f aca="false">STDEVP(F$6:F220)</f>
        <v>12.4905796844868</v>
      </c>
      <c r="AY219" s="44" t="n">
        <f aca="false">STDEVP(G$6:G220)</f>
        <v>0</v>
      </c>
      <c r="AZ219" s="44" t="n">
        <f aca="false">STDEVP(H$6:H220)</f>
        <v>0</v>
      </c>
      <c r="BA219" s="44" t="n">
        <f aca="false">STDEVP(I$6:I220)</f>
        <v>0</v>
      </c>
      <c r="BB219" s="44" t="n">
        <f aca="false">STDEVP(J$6:J220)</f>
        <v>0</v>
      </c>
      <c r="BC219" s="44" t="n">
        <f aca="false">STDEVP(K$6:K220)</f>
        <v>33.0078850569517</v>
      </c>
      <c r="BE219" s="45" t="n">
        <f aca="false">IF($K219&lt;50,BE218+1,BE218)</f>
        <v>158</v>
      </c>
      <c r="BF219" s="45" t="n">
        <f aca="false">IF(AND(($K219&gt;=50),($K219&lt;60)),BF218+1,BF218)</f>
        <v>6</v>
      </c>
      <c r="BG219" s="45" t="n">
        <f aca="false">IF(AND(($K219&gt;=60),($K219&lt;70)),BG218+1,BG218)</f>
        <v>15</v>
      </c>
      <c r="BH219" s="45" t="n">
        <f aca="false">IF(AND(($K219&gt;=70),($K219&lt;80)),BH218+1,BH218)</f>
        <v>16</v>
      </c>
      <c r="BI219" s="45" t="n">
        <f aca="false">IF(AND(($K219&gt;=80),($K219&lt;90)),BI218+1,BI218)</f>
        <v>15</v>
      </c>
      <c r="BJ219" s="45" t="n">
        <f aca="false">IF(AND(($K219&gt;=90),($K219&lt;101)),BJ218+1,BJ218)</f>
        <v>4</v>
      </c>
    </row>
    <row r="220" customFormat="false" ht="14.25" hidden="false" customHeight="false" outlineLevel="0" collapsed="false">
      <c r="B220" s="2" t="n">
        <f aca="false">原始数据表!B220</f>
        <v>0</v>
      </c>
      <c r="C220" s="2" t="n">
        <f aca="false">原始数据表!C220</f>
        <v>0</v>
      </c>
      <c r="D220" s="2" t="n">
        <f aca="false">原始数据表!D220</f>
        <v>0</v>
      </c>
      <c r="E220" s="2" t="n">
        <f aca="false">原始数据表!E220</f>
        <v>0</v>
      </c>
      <c r="F220" s="2" t="n">
        <f aca="false">原始数据表!F220</f>
        <v>0</v>
      </c>
      <c r="G220" s="2" t="n">
        <f aca="false">原始数据表!G220</f>
        <v>0</v>
      </c>
      <c r="H220" s="2" t="n">
        <f aca="false">原始数据表!H220</f>
        <v>0</v>
      </c>
      <c r="I220" s="2" t="n">
        <f aca="false">原始数据表!I220</f>
        <v>0</v>
      </c>
      <c r="J220" s="2" t="n">
        <f aca="false">原始数据表!J220</f>
        <v>0</v>
      </c>
      <c r="K220" s="2" t="n">
        <f aca="false">SUM(B220:J220)</f>
        <v>0</v>
      </c>
      <c r="L220" s="0" t="n">
        <v>215</v>
      </c>
      <c r="M220" s="0" t="e">
        <f aca="true">INDIRECT(ADDRESS($C$1+6-$L220,2))</f>
        <v>#VALUE!</v>
      </c>
      <c r="N220" s="0" t="e">
        <f aca="true">INDIRECT(ADDRESS($C$1+6-$L220,3))</f>
        <v>#VALUE!</v>
      </c>
      <c r="O220" s="0" t="e">
        <f aca="true">INDIRECT(ADDRESS($C$1+6-$L220,4))</f>
        <v>#VALUE!</v>
      </c>
      <c r="P220" s="0" t="e">
        <f aca="true">INDIRECT(ADDRESS($C$1+6-$L220,5))</f>
        <v>#VALUE!</v>
      </c>
      <c r="Q220" s="0" t="e">
        <f aca="true">INDIRECT(ADDRESS($C$1+6-$L220,6))</f>
        <v>#VALUE!</v>
      </c>
      <c r="R220" s="0" t="e">
        <f aca="true">INDIRECT(ADDRESS($C$1+6-$L220,7))</f>
        <v>#VALUE!</v>
      </c>
      <c r="S220" s="0" t="e">
        <f aca="true">INDIRECT(ADDRESS($C$1+6-$L220,8))</f>
        <v>#VALUE!</v>
      </c>
      <c r="T220" s="0" t="e">
        <f aca="true">INDIRECT(ADDRESS($C$1+6-$L220,9))</f>
        <v>#VALUE!</v>
      </c>
      <c r="U220" s="0" t="e">
        <f aca="true">INDIRECT(ADDRESS($C$1+6-$L220,10))</f>
        <v>#VALUE!</v>
      </c>
      <c r="V220" s="0" t="e">
        <f aca="true">INDIRECT(ADDRESS($C$1+6-$L220,11))</f>
        <v>#VALUE!</v>
      </c>
      <c r="X220" s="0" t="n">
        <f aca="false">AVERAGE(B$6:B221)</f>
        <v>2.90740740740741</v>
      </c>
      <c r="Y220" s="0" t="n">
        <f aca="false">AVERAGE(C$6:C221)</f>
        <v>4.13888888888889</v>
      </c>
      <c r="Z220" s="0" t="n">
        <f aca="false">AVERAGE(D$6:D221)</f>
        <v>2.41666666666667</v>
      </c>
      <c r="AA220" s="0" t="n">
        <f aca="false">AVERAGE(E$6:E221)</f>
        <v>4.46296296296296</v>
      </c>
      <c r="AB220" s="0" t="n">
        <f aca="false">AVERAGE(F$6:F221)</f>
        <v>7.41203703703704</v>
      </c>
      <c r="AC220" s="0" t="n">
        <f aca="false">AVERAGE(G$6:G221)</f>
        <v>0</v>
      </c>
      <c r="AD220" s="0" t="n">
        <f aca="false">AVERAGE(H$6:H221)</f>
        <v>0</v>
      </c>
      <c r="AE220" s="0" t="n">
        <f aca="false">AVERAGE(I$6:I221)</f>
        <v>0</v>
      </c>
      <c r="AF220" s="0" t="n">
        <f aca="false">AVERAGE(J$6:J221)</f>
        <v>0</v>
      </c>
      <c r="AG220" s="0" t="n">
        <f aca="false">AVERAGE(K$6:K221)</f>
        <v>21.337962962963</v>
      </c>
      <c r="AI220" s="0" t="e">
        <f aca="false">AVERAGE(M$6:M221)</f>
        <v>#VALUE!</v>
      </c>
      <c r="AJ220" s="0" t="e">
        <f aca="false">AVERAGE(N$6:N221)</f>
        <v>#VALUE!</v>
      </c>
      <c r="AK220" s="0" t="e">
        <f aca="false">AVERAGE(O$6:O221)</f>
        <v>#VALUE!</v>
      </c>
      <c r="AL220" s="0" t="e">
        <f aca="false">AVERAGE(P$6:P221)</f>
        <v>#VALUE!</v>
      </c>
      <c r="AM220" s="0" t="e">
        <f aca="false">AVERAGE(Q$6:Q221)</f>
        <v>#VALUE!</v>
      </c>
      <c r="AN220" s="0" t="e">
        <f aca="false">AVERAGE(R$6:R221)</f>
        <v>#VALUE!</v>
      </c>
      <c r="AO220" s="0" t="e">
        <f aca="false">AVERAGE(S$6:S221)</f>
        <v>#VALUE!</v>
      </c>
      <c r="AP220" s="0" t="e">
        <f aca="false">AVERAGE(T$6:T221)</f>
        <v>#VALUE!</v>
      </c>
      <c r="AQ220" s="0" t="e">
        <f aca="false">AVERAGE(U$6:U221)</f>
        <v>#VALUE!</v>
      </c>
      <c r="AR220" s="0" t="e">
        <f aca="false">AVERAGE(V$6:V221)</f>
        <v>#VALUE!</v>
      </c>
      <c r="AT220" s="44" t="n">
        <f aca="false">STDEVP(B$6:B221)</f>
        <v>4.41386082160934</v>
      </c>
      <c r="AU220" s="44" t="n">
        <f aca="false">STDEVP(C$6:C221)</f>
        <v>6.42255621968869</v>
      </c>
      <c r="AV220" s="44" t="n">
        <f aca="false">STDEVP(D$6:D221)</f>
        <v>3.74814769067484</v>
      </c>
      <c r="AW220" s="44" t="n">
        <f aca="false">STDEVP(E$6:E221)</f>
        <v>6.83865094710984</v>
      </c>
      <c r="AX220" s="44" t="n">
        <f aca="false">STDEVP(F$6:F221)</f>
        <v>12.4718810959976</v>
      </c>
      <c r="AY220" s="44" t="n">
        <f aca="false">STDEVP(G$6:G221)</f>
        <v>0</v>
      </c>
      <c r="AZ220" s="44" t="n">
        <f aca="false">STDEVP(H$6:H221)</f>
        <v>0</v>
      </c>
      <c r="BA220" s="44" t="n">
        <f aca="false">STDEVP(I$6:I221)</f>
        <v>0</v>
      </c>
      <c r="BB220" s="44" t="n">
        <f aca="false">STDEVP(J$6:J221)</f>
        <v>0</v>
      </c>
      <c r="BC220" s="44" t="n">
        <f aca="false">STDEVP(K$6:K221)</f>
        <v>32.9635270316905</v>
      </c>
      <c r="BE220" s="45" t="n">
        <f aca="false">IF($K220&lt;50,BE219+1,BE219)</f>
        <v>159</v>
      </c>
      <c r="BF220" s="45" t="n">
        <f aca="false">IF(AND(($K220&gt;=50),($K220&lt;60)),BF219+1,BF219)</f>
        <v>6</v>
      </c>
      <c r="BG220" s="45" t="n">
        <f aca="false">IF(AND(($K220&gt;=60),($K220&lt;70)),BG219+1,BG219)</f>
        <v>15</v>
      </c>
      <c r="BH220" s="45" t="n">
        <f aca="false">IF(AND(($K220&gt;=70),($K220&lt;80)),BH219+1,BH219)</f>
        <v>16</v>
      </c>
      <c r="BI220" s="45" t="n">
        <f aca="false">IF(AND(($K220&gt;=80),($K220&lt;90)),BI219+1,BI219)</f>
        <v>15</v>
      </c>
      <c r="BJ220" s="45" t="n">
        <f aca="false">IF(AND(($K220&gt;=90),($K220&lt;101)),BJ219+1,BJ219)</f>
        <v>4</v>
      </c>
    </row>
    <row r="221" customFormat="false" ht="14.25" hidden="false" customHeight="false" outlineLevel="0" collapsed="false">
      <c r="B221" s="2" t="n">
        <f aca="false">原始数据表!B221</f>
        <v>0</v>
      </c>
      <c r="C221" s="2" t="n">
        <f aca="false">原始数据表!C221</f>
        <v>0</v>
      </c>
      <c r="D221" s="2" t="n">
        <f aca="false">原始数据表!D221</f>
        <v>0</v>
      </c>
      <c r="E221" s="2" t="n">
        <f aca="false">原始数据表!E221</f>
        <v>0</v>
      </c>
      <c r="F221" s="2" t="n">
        <f aca="false">原始数据表!F221</f>
        <v>0</v>
      </c>
      <c r="G221" s="2" t="n">
        <f aca="false">原始数据表!G221</f>
        <v>0</v>
      </c>
      <c r="H221" s="2" t="n">
        <f aca="false">原始数据表!H221</f>
        <v>0</v>
      </c>
      <c r="I221" s="2" t="n">
        <f aca="false">原始数据表!I221</f>
        <v>0</v>
      </c>
      <c r="J221" s="2" t="n">
        <f aca="false">原始数据表!J221</f>
        <v>0</v>
      </c>
      <c r="K221" s="2" t="n">
        <f aca="false">SUM(B221:J221)</f>
        <v>0</v>
      </c>
      <c r="L221" s="0" t="n">
        <v>216</v>
      </c>
      <c r="M221" s="0" t="e">
        <f aca="true">INDIRECT(ADDRESS($C$1+6-$L221,2))</f>
        <v>#VALUE!</v>
      </c>
      <c r="N221" s="0" t="e">
        <f aca="true">INDIRECT(ADDRESS($C$1+6-$L221,3))</f>
        <v>#VALUE!</v>
      </c>
      <c r="O221" s="0" t="e">
        <f aca="true">INDIRECT(ADDRESS($C$1+6-$L221,4))</f>
        <v>#VALUE!</v>
      </c>
      <c r="P221" s="0" t="e">
        <f aca="true">INDIRECT(ADDRESS($C$1+6-$L221,5))</f>
        <v>#VALUE!</v>
      </c>
      <c r="Q221" s="0" t="e">
        <f aca="true">INDIRECT(ADDRESS($C$1+6-$L221,6))</f>
        <v>#VALUE!</v>
      </c>
      <c r="R221" s="0" t="e">
        <f aca="true">INDIRECT(ADDRESS($C$1+6-$L221,7))</f>
        <v>#VALUE!</v>
      </c>
      <c r="S221" s="0" t="e">
        <f aca="true">INDIRECT(ADDRESS($C$1+6-$L221,8))</f>
        <v>#VALUE!</v>
      </c>
      <c r="T221" s="0" t="e">
        <f aca="true">INDIRECT(ADDRESS($C$1+6-$L221,9))</f>
        <v>#VALUE!</v>
      </c>
      <c r="U221" s="0" t="e">
        <f aca="true">INDIRECT(ADDRESS($C$1+6-$L221,10))</f>
        <v>#VALUE!</v>
      </c>
      <c r="V221" s="0" t="e">
        <f aca="true">INDIRECT(ADDRESS($C$1+6-$L221,11))</f>
        <v>#VALUE!</v>
      </c>
      <c r="X221" s="0" t="n">
        <f aca="false">AVERAGE(B$6:B222)</f>
        <v>2.89400921658986</v>
      </c>
      <c r="Y221" s="0" t="n">
        <f aca="false">AVERAGE(C$6:C222)</f>
        <v>4.11981566820277</v>
      </c>
      <c r="Z221" s="0" t="n">
        <f aca="false">AVERAGE(D$6:D222)</f>
        <v>2.40552995391705</v>
      </c>
      <c r="AA221" s="0" t="n">
        <f aca="false">AVERAGE(E$6:E222)</f>
        <v>4.44239631336406</v>
      </c>
      <c r="AB221" s="0" t="n">
        <f aca="false">AVERAGE(F$6:F222)</f>
        <v>7.3778801843318</v>
      </c>
      <c r="AC221" s="0" t="n">
        <f aca="false">AVERAGE(G$6:G222)</f>
        <v>0</v>
      </c>
      <c r="AD221" s="0" t="n">
        <f aca="false">AVERAGE(H$6:H222)</f>
        <v>0</v>
      </c>
      <c r="AE221" s="0" t="n">
        <f aca="false">AVERAGE(I$6:I222)</f>
        <v>0</v>
      </c>
      <c r="AF221" s="0" t="n">
        <f aca="false">AVERAGE(J$6:J222)</f>
        <v>0</v>
      </c>
      <c r="AG221" s="0" t="n">
        <f aca="false">AVERAGE(K$6:K222)</f>
        <v>21.2396313364055</v>
      </c>
      <c r="AI221" s="0" t="e">
        <f aca="false">AVERAGE(M$6:M222)</f>
        <v>#VALUE!</v>
      </c>
      <c r="AJ221" s="0" t="e">
        <f aca="false">AVERAGE(N$6:N222)</f>
        <v>#VALUE!</v>
      </c>
      <c r="AK221" s="0" t="e">
        <f aca="false">AVERAGE(O$6:O222)</f>
        <v>#VALUE!</v>
      </c>
      <c r="AL221" s="0" t="e">
        <f aca="false">AVERAGE(P$6:P222)</f>
        <v>#VALUE!</v>
      </c>
      <c r="AM221" s="0" t="e">
        <f aca="false">AVERAGE(Q$6:Q222)</f>
        <v>#VALUE!</v>
      </c>
      <c r="AN221" s="0" t="e">
        <f aca="false">AVERAGE(R$6:R222)</f>
        <v>#VALUE!</v>
      </c>
      <c r="AO221" s="0" t="e">
        <f aca="false">AVERAGE(S$6:S222)</f>
        <v>#VALUE!</v>
      </c>
      <c r="AP221" s="0" t="e">
        <f aca="false">AVERAGE(T$6:T222)</f>
        <v>#VALUE!</v>
      </c>
      <c r="AQ221" s="0" t="e">
        <f aca="false">AVERAGE(U$6:U222)</f>
        <v>#VALUE!</v>
      </c>
      <c r="AR221" s="0" t="e">
        <f aca="false">AVERAGE(V$6:V222)</f>
        <v>#VALUE!</v>
      </c>
      <c r="AT221" s="44" t="n">
        <f aca="false">STDEVP(B$6:B222)</f>
        <v>4.4080792038252</v>
      </c>
      <c r="AU221" s="44" t="n">
        <f aca="false">STDEVP(C$6:C222)</f>
        <v>6.4138691862535</v>
      </c>
      <c r="AV221" s="44" t="n">
        <f aca="false">STDEVP(D$6:D222)</f>
        <v>3.74308170680913</v>
      </c>
      <c r="AW221" s="44" t="n">
        <f aca="false">STDEVP(E$6:E222)</f>
        <v>6.82956771540787</v>
      </c>
      <c r="AX221" s="44" t="n">
        <f aca="false">STDEVP(F$6:F222)</f>
        <v>12.4532330347546</v>
      </c>
      <c r="AY221" s="44" t="n">
        <f aca="false">STDEVP(G$6:G222)</f>
        <v>0</v>
      </c>
      <c r="AZ221" s="44" t="n">
        <f aca="false">STDEVP(H$6:H222)</f>
        <v>0</v>
      </c>
      <c r="BA221" s="44" t="n">
        <f aca="false">STDEVP(I$6:I222)</f>
        <v>0</v>
      </c>
      <c r="BB221" s="44" t="n">
        <f aca="false">STDEVP(J$6:J222)</f>
        <v>0</v>
      </c>
      <c r="BC221" s="44" t="n">
        <f aca="false">STDEVP(K$6:K222)</f>
        <v>32.919223801855</v>
      </c>
      <c r="BE221" s="45" t="n">
        <f aca="false">IF($K221&lt;50,BE220+1,BE220)</f>
        <v>160</v>
      </c>
      <c r="BF221" s="45" t="n">
        <f aca="false">IF(AND(($K221&gt;=50),($K221&lt;60)),BF220+1,BF220)</f>
        <v>6</v>
      </c>
      <c r="BG221" s="45" t="n">
        <f aca="false">IF(AND(($K221&gt;=60),($K221&lt;70)),BG220+1,BG220)</f>
        <v>15</v>
      </c>
      <c r="BH221" s="45" t="n">
        <f aca="false">IF(AND(($K221&gt;=70),($K221&lt;80)),BH220+1,BH220)</f>
        <v>16</v>
      </c>
      <c r="BI221" s="45" t="n">
        <f aca="false">IF(AND(($K221&gt;=80),($K221&lt;90)),BI220+1,BI220)</f>
        <v>15</v>
      </c>
      <c r="BJ221" s="45" t="n">
        <f aca="false">IF(AND(($K221&gt;=90),($K221&lt;101)),BJ220+1,BJ220)</f>
        <v>4</v>
      </c>
    </row>
    <row r="222" customFormat="false" ht="14.25" hidden="false" customHeight="false" outlineLevel="0" collapsed="false">
      <c r="B222" s="2" t="n">
        <f aca="false">原始数据表!B222</f>
        <v>0</v>
      </c>
      <c r="C222" s="2" t="n">
        <f aca="false">原始数据表!C222</f>
        <v>0</v>
      </c>
      <c r="D222" s="2" t="n">
        <f aca="false">原始数据表!D222</f>
        <v>0</v>
      </c>
      <c r="E222" s="2" t="n">
        <f aca="false">原始数据表!E222</f>
        <v>0</v>
      </c>
      <c r="F222" s="2" t="n">
        <f aca="false">原始数据表!F222</f>
        <v>0</v>
      </c>
      <c r="G222" s="2" t="n">
        <f aca="false">原始数据表!G222</f>
        <v>0</v>
      </c>
      <c r="H222" s="2" t="n">
        <f aca="false">原始数据表!H222</f>
        <v>0</v>
      </c>
      <c r="I222" s="2" t="n">
        <f aca="false">原始数据表!I222</f>
        <v>0</v>
      </c>
      <c r="J222" s="2" t="n">
        <f aca="false">原始数据表!J222</f>
        <v>0</v>
      </c>
      <c r="K222" s="2" t="n">
        <f aca="false">SUM(B222:J222)</f>
        <v>0</v>
      </c>
      <c r="L222" s="0" t="n">
        <v>217</v>
      </c>
      <c r="M222" s="0" t="e">
        <f aca="true">INDIRECT(ADDRESS($C$1+6-$L222,2))</f>
        <v>#VALUE!</v>
      </c>
      <c r="N222" s="0" t="e">
        <f aca="true">INDIRECT(ADDRESS($C$1+6-$L222,3))</f>
        <v>#VALUE!</v>
      </c>
      <c r="O222" s="0" t="e">
        <f aca="true">INDIRECT(ADDRESS($C$1+6-$L222,4))</f>
        <v>#VALUE!</v>
      </c>
      <c r="P222" s="0" t="e">
        <f aca="true">INDIRECT(ADDRESS($C$1+6-$L222,5))</f>
        <v>#VALUE!</v>
      </c>
      <c r="Q222" s="0" t="e">
        <f aca="true">INDIRECT(ADDRESS($C$1+6-$L222,6))</f>
        <v>#VALUE!</v>
      </c>
      <c r="R222" s="0" t="e">
        <f aca="true">INDIRECT(ADDRESS($C$1+6-$L222,7))</f>
        <v>#VALUE!</v>
      </c>
      <c r="S222" s="0" t="e">
        <f aca="true">INDIRECT(ADDRESS($C$1+6-$L222,8))</f>
        <v>#VALUE!</v>
      </c>
      <c r="T222" s="0" t="e">
        <f aca="true">INDIRECT(ADDRESS($C$1+6-$L222,9))</f>
        <v>#VALUE!</v>
      </c>
      <c r="U222" s="0" t="e">
        <f aca="true">INDIRECT(ADDRESS($C$1+6-$L222,10))</f>
        <v>#VALUE!</v>
      </c>
      <c r="V222" s="0" t="e">
        <f aca="true">INDIRECT(ADDRESS($C$1+6-$L222,11))</f>
        <v>#VALUE!</v>
      </c>
      <c r="X222" s="0" t="n">
        <f aca="false">AVERAGE(B$6:B223)</f>
        <v>2.88073394495413</v>
      </c>
      <c r="Y222" s="0" t="n">
        <f aca="false">AVERAGE(C$6:C223)</f>
        <v>4.10091743119266</v>
      </c>
      <c r="Z222" s="0" t="n">
        <f aca="false">AVERAGE(D$6:D223)</f>
        <v>2.39449541284404</v>
      </c>
      <c r="AA222" s="0" t="n">
        <f aca="false">AVERAGE(E$6:E223)</f>
        <v>4.42201834862385</v>
      </c>
      <c r="AB222" s="0" t="n">
        <f aca="false">AVERAGE(F$6:F223)</f>
        <v>7.34403669724771</v>
      </c>
      <c r="AC222" s="0" t="n">
        <f aca="false">AVERAGE(G$6:G223)</f>
        <v>0</v>
      </c>
      <c r="AD222" s="0" t="n">
        <f aca="false">AVERAGE(H$6:H223)</f>
        <v>0</v>
      </c>
      <c r="AE222" s="0" t="n">
        <f aca="false">AVERAGE(I$6:I223)</f>
        <v>0</v>
      </c>
      <c r="AF222" s="0" t="n">
        <f aca="false">AVERAGE(J$6:J223)</f>
        <v>0</v>
      </c>
      <c r="AG222" s="0" t="n">
        <f aca="false">AVERAGE(K$6:K223)</f>
        <v>21.1422018348624</v>
      </c>
      <c r="AI222" s="0" t="e">
        <f aca="false">AVERAGE(M$6:M223)</f>
        <v>#VALUE!</v>
      </c>
      <c r="AJ222" s="0" t="e">
        <f aca="false">AVERAGE(N$6:N223)</f>
        <v>#VALUE!</v>
      </c>
      <c r="AK222" s="0" t="e">
        <f aca="false">AVERAGE(O$6:O223)</f>
        <v>#VALUE!</v>
      </c>
      <c r="AL222" s="0" t="e">
        <f aca="false">AVERAGE(P$6:P223)</f>
        <v>#VALUE!</v>
      </c>
      <c r="AM222" s="0" t="e">
        <f aca="false">AVERAGE(Q$6:Q223)</f>
        <v>#VALUE!</v>
      </c>
      <c r="AN222" s="0" t="e">
        <f aca="false">AVERAGE(R$6:R223)</f>
        <v>#VALUE!</v>
      </c>
      <c r="AO222" s="0" t="e">
        <f aca="false">AVERAGE(S$6:S223)</f>
        <v>#VALUE!</v>
      </c>
      <c r="AP222" s="0" t="e">
        <f aca="false">AVERAGE(T$6:T223)</f>
        <v>#VALUE!</v>
      </c>
      <c r="AQ222" s="0" t="e">
        <f aca="false">AVERAGE(U$6:U223)</f>
        <v>#VALUE!</v>
      </c>
      <c r="AR222" s="0" t="e">
        <f aca="false">AVERAGE(V$6:V223)</f>
        <v>#VALUE!</v>
      </c>
      <c r="AT222" s="44" t="n">
        <f aca="false">STDEVP(B$6:B223)</f>
        <v>4.40230292244387</v>
      </c>
      <c r="AU222" s="44" t="n">
        <f aca="false">STDEVP(C$6:C223)</f>
        <v>6.40519421405687</v>
      </c>
      <c r="AV222" s="44" t="n">
        <f aca="false">STDEVP(D$6:D223)</f>
        <v>3.73802270407999</v>
      </c>
      <c r="AW222" s="44" t="n">
        <f aca="false">STDEVP(E$6:E223)</f>
        <v>6.82049471958205</v>
      </c>
      <c r="AX222" s="44" t="n">
        <f aca="false">STDEVP(F$6:F223)</f>
        <v>12.4346359360071</v>
      </c>
      <c r="AY222" s="44" t="n">
        <f aca="false">STDEVP(G$6:G223)</f>
        <v>0</v>
      </c>
      <c r="AZ222" s="44" t="n">
        <f aca="false">STDEVP(H$6:H223)</f>
        <v>0</v>
      </c>
      <c r="BA222" s="44" t="n">
        <f aca="false">STDEVP(I$6:I223)</f>
        <v>0</v>
      </c>
      <c r="BB222" s="44" t="n">
        <f aca="false">STDEVP(J$6:J223)</f>
        <v>0</v>
      </c>
      <c r="BC222" s="44" t="n">
        <f aca="false">STDEVP(K$6:K223)</f>
        <v>32.8749780579074</v>
      </c>
      <c r="BE222" s="45" t="n">
        <f aca="false">IF($K222&lt;50,BE221+1,BE221)</f>
        <v>161</v>
      </c>
      <c r="BF222" s="45" t="n">
        <f aca="false">IF(AND(($K222&gt;=50),($K222&lt;60)),BF221+1,BF221)</f>
        <v>6</v>
      </c>
      <c r="BG222" s="45" t="n">
        <f aca="false">IF(AND(($K222&gt;=60),($K222&lt;70)),BG221+1,BG221)</f>
        <v>15</v>
      </c>
      <c r="BH222" s="45" t="n">
        <f aca="false">IF(AND(($K222&gt;=70),($K222&lt;80)),BH221+1,BH221)</f>
        <v>16</v>
      </c>
      <c r="BI222" s="45" t="n">
        <f aca="false">IF(AND(($K222&gt;=80),($K222&lt;90)),BI221+1,BI221)</f>
        <v>15</v>
      </c>
      <c r="BJ222" s="45" t="n">
        <f aca="false">IF(AND(($K222&gt;=90),($K222&lt;101)),BJ221+1,BJ221)</f>
        <v>4</v>
      </c>
    </row>
    <row r="223" customFormat="false" ht="14.25" hidden="false" customHeight="false" outlineLevel="0" collapsed="false">
      <c r="B223" s="2" t="n">
        <f aca="false">原始数据表!B223</f>
        <v>0</v>
      </c>
      <c r="C223" s="2" t="n">
        <f aca="false">原始数据表!C223</f>
        <v>0</v>
      </c>
      <c r="D223" s="2" t="n">
        <f aca="false">原始数据表!D223</f>
        <v>0</v>
      </c>
      <c r="E223" s="2" t="n">
        <f aca="false">原始数据表!E223</f>
        <v>0</v>
      </c>
      <c r="F223" s="2" t="n">
        <f aca="false">原始数据表!F223</f>
        <v>0</v>
      </c>
      <c r="G223" s="2" t="n">
        <f aca="false">原始数据表!G223</f>
        <v>0</v>
      </c>
      <c r="H223" s="2" t="n">
        <f aca="false">原始数据表!H223</f>
        <v>0</v>
      </c>
      <c r="I223" s="2" t="n">
        <f aca="false">原始数据表!I223</f>
        <v>0</v>
      </c>
      <c r="J223" s="2" t="n">
        <f aca="false">原始数据表!J223</f>
        <v>0</v>
      </c>
      <c r="K223" s="2" t="n">
        <f aca="false">SUM(B223:J223)</f>
        <v>0</v>
      </c>
      <c r="L223" s="0" t="n">
        <v>218</v>
      </c>
      <c r="M223" s="0" t="e">
        <f aca="true">INDIRECT(ADDRESS($C$1+6-$L223,2))</f>
        <v>#VALUE!</v>
      </c>
      <c r="N223" s="0" t="e">
        <f aca="true">INDIRECT(ADDRESS($C$1+6-$L223,3))</f>
        <v>#VALUE!</v>
      </c>
      <c r="O223" s="0" t="e">
        <f aca="true">INDIRECT(ADDRESS($C$1+6-$L223,4))</f>
        <v>#VALUE!</v>
      </c>
      <c r="P223" s="0" t="e">
        <f aca="true">INDIRECT(ADDRESS($C$1+6-$L223,5))</f>
        <v>#VALUE!</v>
      </c>
      <c r="Q223" s="0" t="e">
        <f aca="true">INDIRECT(ADDRESS($C$1+6-$L223,6))</f>
        <v>#VALUE!</v>
      </c>
      <c r="R223" s="0" t="e">
        <f aca="true">INDIRECT(ADDRESS($C$1+6-$L223,7))</f>
        <v>#VALUE!</v>
      </c>
      <c r="S223" s="0" t="e">
        <f aca="true">INDIRECT(ADDRESS($C$1+6-$L223,8))</f>
        <v>#VALUE!</v>
      </c>
      <c r="T223" s="0" t="e">
        <f aca="true">INDIRECT(ADDRESS($C$1+6-$L223,9))</f>
        <v>#VALUE!</v>
      </c>
      <c r="U223" s="0" t="e">
        <f aca="true">INDIRECT(ADDRESS($C$1+6-$L223,10))</f>
        <v>#VALUE!</v>
      </c>
      <c r="V223" s="0" t="e">
        <f aca="true">INDIRECT(ADDRESS($C$1+6-$L223,11))</f>
        <v>#VALUE!</v>
      </c>
      <c r="X223" s="0" t="n">
        <f aca="false">AVERAGE(B$6:B224)</f>
        <v>2.8675799086758</v>
      </c>
      <c r="Y223" s="0" t="n">
        <f aca="false">AVERAGE(C$6:C224)</f>
        <v>4.08219178082192</v>
      </c>
      <c r="Z223" s="0" t="n">
        <f aca="false">AVERAGE(D$6:D224)</f>
        <v>2.38356164383562</v>
      </c>
      <c r="AA223" s="0" t="n">
        <f aca="false">AVERAGE(E$6:E224)</f>
        <v>4.40182648401827</v>
      </c>
      <c r="AB223" s="0" t="n">
        <f aca="false">AVERAGE(F$6:F224)</f>
        <v>7.31050228310502</v>
      </c>
      <c r="AC223" s="0" t="n">
        <f aca="false">AVERAGE(G$6:G224)</f>
        <v>0</v>
      </c>
      <c r="AD223" s="0" t="n">
        <f aca="false">AVERAGE(H$6:H224)</f>
        <v>0</v>
      </c>
      <c r="AE223" s="0" t="n">
        <f aca="false">AVERAGE(I$6:I224)</f>
        <v>0</v>
      </c>
      <c r="AF223" s="0" t="n">
        <f aca="false">AVERAGE(J$6:J224)</f>
        <v>0</v>
      </c>
      <c r="AG223" s="0" t="n">
        <f aca="false">AVERAGE(K$6:K224)</f>
        <v>21.0456621004566</v>
      </c>
      <c r="AI223" s="0" t="e">
        <f aca="false">AVERAGE(M$6:M224)</f>
        <v>#VALUE!</v>
      </c>
      <c r="AJ223" s="0" t="e">
        <f aca="false">AVERAGE(N$6:N224)</f>
        <v>#VALUE!</v>
      </c>
      <c r="AK223" s="0" t="e">
        <f aca="false">AVERAGE(O$6:O224)</f>
        <v>#VALUE!</v>
      </c>
      <c r="AL223" s="0" t="e">
        <f aca="false">AVERAGE(P$6:P224)</f>
        <v>#VALUE!</v>
      </c>
      <c r="AM223" s="0" t="e">
        <f aca="false">AVERAGE(Q$6:Q224)</f>
        <v>#VALUE!</v>
      </c>
      <c r="AN223" s="0" t="e">
        <f aca="false">AVERAGE(R$6:R224)</f>
        <v>#VALUE!</v>
      </c>
      <c r="AO223" s="0" t="e">
        <f aca="false">AVERAGE(S$6:S224)</f>
        <v>#VALUE!</v>
      </c>
      <c r="AP223" s="0" t="e">
        <f aca="false">AVERAGE(T$6:T224)</f>
        <v>#VALUE!</v>
      </c>
      <c r="AQ223" s="0" t="e">
        <f aca="false">AVERAGE(U$6:U224)</f>
        <v>#VALUE!</v>
      </c>
      <c r="AR223" s="0" t="e">
        <f aca="false">AVERAGE(V$6:V224)</f>
        <v>#VALUE!</v>
      </c>
      <c r="AT223" s="44" t="n">
        <f aca="false">STDEVP(B$6:B224)</f>
        <v>4.39653237027593</v>
      </c>
      <c r="AU223" s="44" t="n">
        <f aca="false">STDEVP(C$6:C224)</f>
        <v>6.39653178999287</v>
      </c>
      <c r="AV223" s="44" t="n">
        <f aca="false">STDEVP(D$6:D224)</f>
        <v>3.73297096776819</v>
      </c>
      <c r="AW223" s="44" t="n">
        <f aca="false">STDEVP(E$6:E224)</f>
        <v>6.81143252938121</v>
      </c>
      <c r="AX223" s="44" t="n">
        <f aca="false">STDEVP(F$6:F224)</f>
        <v>12.4160902096732</v>
      </c>
      <c r="AY223" s="44" t="n">
        <f aca="false">STDEVP(G$6:G224)</f>
        <v>0</v>
      </c>
      <c r="AZ223" s="44" t="n">
        <f aca="false">STDEVP(H$6:H224)</f>
        <v>0</v>
      </c>
      <c r="BA223" s="44" t="n">
        <f aca="false">STDEVP(I$6:I224)</f>
        <v>0</v>
      </c>
      <c r="BB223" s="44" t="n">
        <f aca="false">STDEVP(J$6:J224)</f>
        <v>0</v>
      </c>
      <c r="BC223" s="44" t="n">
        <f aca="false">STDEVP(K$6:K224)</f>
        <v>32.8307923856739</v>
      </c>
      <c r="BE223" s="45" t="n">
        <f aca="false">IF($K223&lt;50,BE222+1,BE222)</f>
        <v>162</v>
      </c>
      <c r="BF223" s="45" t="n">
        <f aca="false">IF(AND(($K223&gt;=50),($K223&lt;60)),BF222+1,BF222)</f>
        <v>6</v>
      </c>
      <c r="BG223" s="45" t="n">
        <f aca="false">IF(AND(($K223&gt;=60),($K223&lt;70)),BG222+1,BG222)</f>
        <v>15</v>
      </c>
      <c r="BH223" s="45" t="n">
        <f aca="false">IF(AND(($K223&gt;=70),($K223&lt;80)),BH222+1,BH222)</f>
        <v>16</v>
      </c>
      <c r="BI223" s="45" t="n">
        <f aca="false">IF(AND(($K223&gt;=80),($K223&lt;90)),BI222+1,BI222)</f>
        <v>15</v>
      </c>
      <c r="BJ223" s="45" t="n">
        <f aca="false">IF(AND(($K223&gt;=90),($K223&lt;101)),BJ222+1,BJ222)</f>
        <v>4</v>
      </c>
    </row>
    <row r="224" customFormat="false" ht="14.25" hidden="false" customHeight="false" outlineLevel="0" collapsed="false">
      <c r="B224" s="2" t="n">
        <f aca="false">原始数据表!B224</f>
        <v>0</v>
      </c>
      <c r="C224" s="2" t="n">
        <f aca="false">原始数据表!C224</f>
        <v>0</v>
      </c>
      <c r="D224" s="2" t="n">
        <f aca="false">原始数据表!D224</f>
        <v>0</v>
      </c>
      <c r="E224" s="2" t="n">
        <f aca="false">原始数据表!E224</f>
        <v>0</v>
      </c>
      <c r="F224" s="2" t="n">
        <f aca="false">原始数据表!F224</f>
        <v>0</v>
      </c>
      <c r="G224" s="2" t="n">
        <f aca="false">原始数据表!G224</f>
        <v>0</v>
      </c>
      <c r="H224" s="2" t="n">
        <f aca="false">原始数据表!H224</f>
        <v>0</v>
      </c>
      <c r="I224" s="2" t="n">
        <f aca="false">原始数据表!I224</f>
        <v>0</v>
      </c>
      <c r="J224" s="2" t="n">
        <f aca="false">原始数据表!J224</f>
        <v>0</v>
      </c>
      <c r="K224" s="2" t="n">
        <f aca="false">SUM(B224:J224)</f>
        <v>0</v>
      </c>
      <c r="L224" s="0" t="n">
        <v>219</v>
      </c>
      <c r="M224" s="0" t="e">
        <f aca="true">INDIRECT(ADDRESS($C$1+6-$L224,2))</f>
        <v>#VALUE!</v>
      </c>
      <c r="N224" s="0" t="e">
        <f aca="true">INDIRECT(ADDRESS($C$1+6-$L224,3))</f>
        <v>#VALUE!</v>
      </c>
      <c r="O224" s="0" t="e">
        <f aca="true">INDIRECT(ADDRESS($C$1+6-$L224,4))</f>
        <v>#VALUE!</v>
      </c>
      <c r="P224" s="0" t="e">
        <f aca="true">INDIRECT(ADDRESS($C$1+6-$L224,5))</f>
        <v>#VALUE!</v>
      </c>
      <c r="Q224" s="0" t="e">
        <f aca="true">INDIRECT(ADDRESS($C$1+6-$L224,6))</f>
        <v>#VALUE!</v>
      </c>
      <c r="R224" s="0" t="e">
        <f aca="true">INDIRECT(ADDRESS($C$1+6-$L224,7))</f>
        <v>#VALUE!</v>
      </c>
      <c r="S224" s="0" t="e">
        <f aca="true">INDIRECT(ADDRESS($C$1+6-$L224,8))</f>
        <v>#VALUE!</v>
      </c>
      <c r="T224" s="0" t="e">
        <f aca="true">INDIRECT(ADDRESS($C$1+6-$L224,9))</f>
        <v>#VALUE!</v>
      </c>
      <c r="U224" s="0" t="e">
        <f aca="true">INDIRECT(ADDRESS($C$1+6-$L224,10))</f>
        <v>#VALUE!</v>
      </c>
      <c r="V224" s="0" t="e">
        <f aca="true">INDIRECT(ADDRESS($C$1+6-$L224,11))</f>
        <v>#VALUE!</v>
      </c>
      <c r="X224" s="0" t="n">
        <f aca="false">AVERAGE(B$6:B225)</f>
        <v>2.85454545454545</v>
      </c>
      <c r="Y224" s="0" t="n">
        <f aca="false">AVERAGE(C$6:C225)</f>
        <v>4.06363636363636</v>
      </c>
      <c r="Z224" s="0" t="n">
        <f aca="false">AVERAGE(D$6:D225)</f>
        <v>2.37272727272727</v>
      </c>
      <c r="AA224" s="0" t="n">
        <f aca="false">AVERAGE(E$6:E225)</f>
        <v>4.38181818181818</v>
      </c>
      <c r="AB224" s="0" t="n">
        <f aca="false">AVERAGE(F$6:F225)</f>
        <v>7.27727272727273</v>
      </c>
      <c r="AC224" s="0" t="n">
        <f aca="false">AVERAGE(G$6:G225)</f>
        <v>0</v>
      </c>
      <c r="AD224" s="0" t="n">
        <f aca="false">AVERAGE(H$6:H225)</f>
        <v>0</v>
      </c>
      <c r="AE224" s="0" t="n">
        <f aca="false">AVERAGE(I$6:I225)</f>
        <v>0</v>
      </c>
      <c r="AF224" s="0" t="n">
        <f aca="false">AVERAGE(J$6:J225)</f>
        <v>0</v>
      </c>
      <c r="AG224" s="0" t="n">
        <f aca="false">AVERAGE(K$6:K225)</f>
        <v>20.95</v>
      </c>
      <c r="AI224" s="0" t="e">
        <f aca="false">AVERAGE(M$6:M225)</f>
        <v>#VALUE!</v>
      </c>
      <c r="AJ224" s="0" t="e">
        <f aca="false">AVERAGE(N$6:N225)</f>
        <v>#VALUE!</v>
      </c>
      <c r="AK224" s="0" t="e">
        <f aca="false">AVERAGE(O$6:O225)</f>
        <v>#VALUE!</v>
      </c>
      <c r="AL224" s="0" t="e">
        <f aca="false">AVERAGE(P$6:P225)</f>
        <v>#VALUE!</v>
      </c>
      <c r="AM224" s="0" t="e">
        <f aca="false">AVERAGE(Q$6:Q225)</f>
        <v>#VALUE!</v>
      </c>
      <c r="AN224" s="0" t="e">
        <f aca="false">AVERAGE(R$6:R225)</f>
        <v>#VALUE!</v>
      </c>
      <c r="AO224" s="0" t="e">
        <f aca="false">AVERAGE(S$6:S225)</f>
        <v>#VALUE!</v>
      </c>
      <c r="AP224" s="0" t="e">
        <f aca="false">AVERAGE(T$6:T225)</f>
        <v>#VALUE!</v>
      </c>
      <c r="AQ224" s="0" t="e">
        <f aca="false">AVERAGE(U$6:U225)</f>
        <v>#VALUE!</v>
      </c>
      <c r="AR224" s="0" t="e">
        <f aca="false">AVERAGE(V$6:V225)</f>
        <v>#VALUE!</v>
      </c>
      <c r="AT224" s="44" t="n">
        <f aca="false">STDEVP(B$6:B225)</f>
        <v>4.39076792545525</v>
      </c>
      <c r="AU224" s="44" t="n">
        <f aca="false">STDEVP(C$6:C225)</f>
        <v>6.38788238169067</v>
      </c>
      <c r="AV224" s="44" t="n">
        <f aca="false">STDEVP(D$6:D225)</f>
        <v>3.72792677188391</v>
      </c>
      <c r="AW224" s="44" t="n">
        <f aca="false">STDEVP(E$6:E225)</f>
        <v>6.80238169277607</v>
      </c>
      <c r="AX224" s="44" t="n">
        <f aca="false">STDEVP(F$6:F225)</f>
        <v>12.3975962412874</v>
      </c>
      <c r="AY224" s="44" t="n">
        <f aca="false">STDEVP(G$6:G225)</f>
        <v>0</v>
      </c>
      <c r="AZ224" s="44" t="n">
        <f aca="false">STDEVP(H$6:H225)</f>
        <v>0</v>
      </c>
      <c r="BA224" s="44" t="n">
        <f aca="false">STDEVP(I$6:I225)</f>
        <v>0</v>
      </c>
      <c r="BB224" s="44" t="n">
        <f aca="false">STDEVP(J$6:J225)</f>
        <v>0</v>
      </c>
      <c r="BC224" s="44" t="n">
        <f aca="false">STDEVP(K$6:K225)</f>
        <v>32.7866692699667</v>
      </c>
      <c r="BE224" s="45" t="n">
        <f aca="false">IF($K224&lt;50,BE223+1,BE223)</f>
        <v>163</v>
      </c>
      <c r="BF224" s="45" t="n">
        <f aca="false">IF(AND(($K224&gt;=50),($K224&lt;60)),BF223+1,BF223)</f>
        <v>6</v>
      </c>
      <c r="BG224" s="45" t="n">
        <f aca="false">IF(AND(($K224&gt;=60),($K224&lt;70)),BG223+1,BG223)</f>
        <v>15</v>
      </c>
      <c r="BH224" s="45" t="n">
        <f aca="false">IF(AND(($K224&gt;=70),($K224&lt;80)),BH223+1,BH223)</f>
        <v>16</v>
      </c>
      <c r="BI224" s="45" t="n">
        <f aca="false">IF(AND(($K224&gt;=80),($K224&lt;90)),BI223+1,BI223)</f>
        <v>15</v>
      </c>
      <c r="BJ224" s="45" t="n">
        <f aca="false">IF(AND(($K224&gt;=90),($K224&lt;101)),BJ223+1,BJ223)</f>
        <v>4</v>
      </c>
    </row>
    <row r="225" customFormat="false" ht="14.25" hidden="false" customHeight="false" outlineLevel="0" collapsed="false">
      <c r="B225" s="2" t="n">
        <f aca="false">原始数据表!B225</f>
        <v>0</v>
      </c>
      <c r="C225" s="2" t="n">
        <f aca="false">原始数据表!C225</f>
        <v>0</v>
      </c>
      <c r="D225" s="2" t="n">
        <f aca="false">原始数据表!D225</f>
        <v>0</v>
      </c>
      <c r="E225" s="2" t="n">
        <f aca="false">原始数据表!E225</f>
        <v>0</v>
      </c>
      <c r="F225" s="2" t="n">
        <f aca="false">原始数据表!F225</f>
        <v>0</v>
      </c>
      <c r="G225" s="2" t="n">
        <f aca="false">原始数据表!G225</f>
        <v>0</v>
      </c>
      <c r="H225" s="2" t="n">
        <f aca="false">原始数据表!H225</f>
        <v>0</v>
      </c>
      <c r="I225" s="2" t="n">
        <f aca="false">原始数据表!I225</f>
        <v>0</v>
      </c>
      <c r="J225" s="2" t="n">
        <f aca="false">原始数据表!J225</f>
        <v>0</v>
      </c>
      <c r="K225" s="2" t="n">
        <f aca="false">SUM(B225:J225)</f>
        <v>0</v>
      </c>
      <c r="L225" s="0" t="n">
        <v>220</v>
      </c>
      <c r="M225" s="0" t="e">
        <f aca="true">INDIRECT(ADDRESS($C$1+6-$L225,2))</f>
        <v>#VALUE!</v>
      </c>
      <c r="N225" s="0" t="e">
        <f aca="true">INDIRECT(ADDRESS($C$1+6-$L225,3))</f>
        <v>#VALUE!</v>
      </c>
      <c r="O225" s="0" t="e">
        <f aca="true">INDIRECT(ADDRESS($C$1+6-$L225,4))</f>
        <v>#VALUE!</v>
      </c>
      <c r="P225" s="0" t="e">
        <f aca="true">INDIRECT(ADDRESS($C$1+6-$L225,5))</f>
        <v>#VALUE!</v>
      </c>
      <c r="Q225" s="0" t="e">
        <f aca="true">INDIRECT(ADDRESS($C$1+6-$L225,6))</f>
        <v>#VALUE!</v>
      </c>
      <c r="R225" s="0" t="e">
        <f aca="true">INDIRECT(ADDRESS($C$1+6-$L225,7))</f>
        <v>#VALUE!</v>
      </c>
      <c r="S225" s="0" t="e">
        <f aca="true">INDIRECT(ADDRESS($C$1+6-$L225,8))</f>
        <v>#VALUE!</v>
      </c>
      <c r="T225" s="0" t="e">
        <f aca="true">INDIRECT(ADDRESS($C$1+6-$L225,9))</f>
        <v>#VALUE!</v>
      </c>
      <c r="U225" s="0" t="e">
        <f aca="true">INDIRECT(ADDRESS($C$1+6-$L225,10))</f>
        <v>#VALUE!</v>
      </c>
      <c r="V225" s="0" t="e">
        <f aca="true">INDIRECT(ADDRESS($C$1+6-$L225,11))</f>
        <v>#VALUE!</v>
      </c>
      <c r="X225" s="0" t="n">
        <f aca="false">AVERAGE(B$6:B226)</f>
        <v>2.84162895927602</v>
      </c>
      <c r="Y225" s="0" t="n">
        <f aca="false">AVERAGE(C$6:C226)</f>
        <v>4.04524886877828</v>
      </c>
      <c r="Z225" s="0" t="n">
        <f aca="false">AVERAGE(D$6:D226)</f>
        <v>2.36199095022624</v>
      </c>
      <c r="AA225" s="0" t="n">
        <f aca="false">AVERAGE(E$6:E226)</f>
        <v>4.36199095022624</v>
      </c>
      <c r="AB225" s="0" t="n">
        <f aca="false">AVERAGE(F$6:F226)</f>
        <v>7.24434389140272</v>
      </c>
      <c r="AC225" s="0" t="n">
        <f aca="false">AVERAGE(G$6:G226)</f>
        <v>0</v>
      </c>
      <c r="AD225" s="0" t="n">
        <f aca="false">AVERAGE(H$6:H226)</f>
        <v>0</v>
      </c>
      <c r="AE225" s="0" t="n">
        <f aca="false">AVERAGE(I$6:I226)</f>
        <v>0</v>
      </c>
      <c r="AF225" s="0" t="n">
        <f aca="false">AVERAGE(J$6:J226)</f>
        <v>0</v>
      </c>
      <c r="AG225" s="0" t="n">
        <f aca="false">AVERAGE(K$6:K226)</f>
        <v>20.8552036199095</v>
      </c>
      <c r="AI225" s="0" t="e">
        <f aca="false">AVERAGE(M$6:M226)</f>
        <v>#VALUE!</v>
      </c>
      <c r="AJ225" s="0" t="e">
        <f aca="false">AVERAGE(N$6:N226)</f>
        <v>#VALUE!</v>
      </c>
      <c r="AK225" s="0" t="e">
        <f aca="false">AVERAGE(O$6:O226)</f>
        <v>#VALUE!</v>
      </c>
      <c r="AL225" s="0" t="e">
        <f aca="false">AVERAGE(P$6:P226)</f>
        <v>#VALUE!</v>
      </c>
      <c r="AM225" s="0" t="e">
        <f aca="false">AVERAGE(Q$6:Q226)</f>
        <v>#VALUE!</v>
      </c>
      <c r="AN225" s="0" t="e">
        <f aca="false">AVERAGE(R$6:R226)</f>
        <v>#VALUE!</v>
      </c>
      <c r="AO225" s="0" t="e">
        <f aca="false">AVERAGE(S$6:S226)</f>
        <v>#VALUE!</v>
      </c>
      <c r="AP225" s="0" t="e">
        <f aca="false">AVERAGE(T$6:T226)</f>
        <v>#VALUE!</v>
      </c>
      <c r="AQ225" s="0" t="e">
        <f aca="false">AVERAGE(U$6:U226)</f>
        <v>#VALUE!</v>
      </c>
      <c r="AR225" s="0" t="e">
        <f aca="false">AVERAGE(V$6:V226)</f>
        <v>#VALUE!</v>
      </c>
      <c r="AT225" s="44" t="n">
        <f aca="false">STDEVP(B$6:B226)</f>
        <v>4.38500995194063</v>
      </c>
      <c r="AU225" s="44" t="n">
        <f aca="false">STDEVP(C$6:C226)</f>
        <v>6.37924643818217</v>
      </c>
      <c r="AV225" s="44" t="n">
        <f aca="false">STDEVP(D$6:D226)</f>
        <v>3.72289037955707</v>
      </c>
      <c r="AW225" s="44" t="n">
        <f aca="false">STDEVP(E$6:E226)</f>
        <v>6.79334273670773</v>
      </c>
      <c r="AX225" s="44" t="n">
        <f aca="false">STDEVP(F$6:F226)</f>
        <v>12.3791543929119</v>
      </c>
      <c r="AY225" s="44" t="n">
        <f aca="false">STDEVP(G$6:G226)</f>
        <v>0</v>
      </c>
      <c r="AZ225" s="44" t="n">
        <f aca="false">STDEVP(H$6:H226)</f>
        <v>0</v>
      </c>
      <c r="BA225" s="44" t="n">
        <f aca="false">STDEVP(I$6:I226)</f>
        <v>0</v>
      </c>
      <c r="BB225" s="44" t="n">
        <f aca="false">STDEVP(J$6:J226)</f>
        <v>0</v>
      </c>
      <c r="BC225" s="44" t="n">
        <f aca="false">STDEVP(K$6:K226)</f>
        <v>32.7426110980725</v>
      </c>
      <c r="BE225" s="45" t="n">
        <f aca="false">IF($K225&lt;50,BE224+1,BE224)</f>
        <v>164</v>
      </c>
      <c r="BF225" s="45" t="n">
        <f aca="false">IF(AND(($K225&gt;=50),($K225&lt;60)),BF224+1,BF224)</f>
        <v>6</v>
      </c>
      <c r="BG225" s="45" t="n">
        <f aca="false">IF(AND(($K225&gt;=60),($K225&lt;70)),BG224+1,BG224)</f>
        <v>15</v>
      </c>
      <c r="BH225" s="45" t="n">
        <f aca="false">IF(AND(($K225&gt;=70),($K225&lt;80)),BH224+1,BH224)</f>
        <v>16</v>
      </c>
      <c r="BI225" s="45" t="n">
        <f aca="false">IF(AND(($K225&gt;=80),($K225&lt;90)),BI224+1,BI224)</f>
        <v>15</v>
      </c>
      <c r="BJ225" s="45" t="n">
        <f aca="false">IF(AND(($K225&gt;=90),($K225&lt;101)),BJ224+1,BJ224)</f>
        <v>4</v>
      </c>
    </row>
    <row r="226" customFormat="false" ht="14.25" hidden="false" customHeight="false" outlineLevel="0" collapsed="false">
      <c r="B226" s="2" t="n">
        <f aca="false">原始数据表!B226</f>
        <v>0</v>
      </c>
      <c r="C226" s="2" t="n">
        <f aca="false">原始数据表!C226</f>
        <v>0</v>
      </c>
      <c r="D226" s="2" t="n">
        <f aca="false">原始数据表!D226</f>
        <v>0</v>
      </c>
      <c r="E226" s="2" t="n">
        <f aca="false">原始数据表!E226</f>
        <v>0</v>
      </c>
      <c r="F226" s="2" t="n">
        <f aca="false">原始数据表!F226</f>
        <v>0</v>
      </c>
      <c r="G226" s="2" t="n">
        <f aca="false">原始数据表!G226</f>
        <v>0</v>
      </c>
      <c r="H226" s="2" t="n">
        <f aca="false">原始数据表!H226</f>
        <v>0</v>
      </c>
      <c r="I226" s="2" t="n">
        <f aca="false">原始数据表!I226</f>
        <v>0</v>
      </c>
      <c r="J226" s="2" t="n">
        <f aca="false">原始数据表!J226</f>
        <v>0</v>
      </c>
      <c r="K226" s="2" t="n">
        <f aca="false">SUM(B226:J226)</f>
        <v>0</v>
      </c>
      <c r="L226" s="0" t="n">
        <v>221</v>
      </c>
      <c r="M226" s="0" t="e">
        <f aca="true">INDIRECT(ADDRESS($C$1+6-$L226,2))</f>
        <v>#VALUE!</v>
      </c>
      <c r="N226" s="0" t="e">
        <f aca="true">INDIRECT(ADDRESS($C$1+6-$L226,3))</f>
        <v>#VALUE!</v>
      </c>
      <c r="O226" s="0" t="e">
        <f aca="true">INDIRECT(ADDRESS($C$1+6-$L226,4))</f>
        <v>#VALUE!</v>
      </c>
      <c r="P226" s="0" t="e">
        <f aca="true">INDIRECT(ADDRESS($C$1+6-$L226,5))</f>
        <v>#VALUE!</v>
      </c>
      <c r="Q226" s="0" t="e">
        <f aca="true">INDIRECT(ADDRESS($C$1+6-$L226,6))</f>
        <v>#VALUE!</v>
      </c>
      <c r="R226" s="0" t="e">
        <f aca="true">INDIRECT(ADDRESS($C$1+6-$L226,7))</f>
        <v>#VALUE!</v>
      </c>
      <c r="S226" s="0" t="e">
        <f aca="true">INDIRECT(ADDRESS($C$1+6-$L226,8))</f>
        <v>#VALUE!</v>
      </c>
      <c r="T226" s="0" t="e">
        <f aca="true">INDIRECT(ADDRESS($C$1+6-$L226,9))</f>
        <v>#VALUE!</v>
      </c>
      <c r="U226" s="0" t="e">
        <f aca="true">INDIRECT(ADDRESS($C$1+6-$L226,10))</f>
        <v>#VALUE!</v>
      </c>
      <c r="V226" s="0" t="e">
        <f aca="true">INDIRECT(ADDRESS($C$1+6-$L226,11))</f>
        <v>#VALUE!</v>
      </c>
      <c r="X226" s="0" t="n">
        <f aca="false">AVERAGE(B$6:B227)</f>
        <v>2.82882882882883</v>
      </c>
      <c r="Y226" s="0" t="n">
        <f aca="false">AVERAGE(C$6:C227)</f>
        <v>4.02702702702703</v>
      </c>
      <c r="Z226" s="0" t="n">
        <f aca="false">AVERAGE(D$6:D227)</f>
        <v>2.35135135135135</v>
      </c>
      <c r="AA226" s="0" t="n">
        <f aca="false">AVERAGE(E$6:E227)</f>
        <v>4.34234234234234</v>
      </c>
      <c r="AB226" s="0" t="n">
        <f aca="false">AVERAGE(F$6:F227)</f>
        <v>7.21171171171171</v>
      </c>
      <c r="AC226" s="0" t="n">
        <f aca="false">AVERAGE(G$6:G227)</f>
        <v>0</v>
      </c>
      <c r="AD226" s="0" t="n">
        <f aca="false">AVERAGE(H$6:H227)</f>
        <v>0</v>
      </c>
      <c r="AE226" s="0" t="n">
        <f aca="false">AVERAGE(I$6:I227)</f>
        <v>0</v>
      </c>
      <c r="AF226" s="0" t="n">
        <f aca="false">AVERAGE(J$6:J227)</f>
        <v>0</v>
      </c>
      <c r="AG226" s="0" t="n">
        <f aca="false">AVERAGE(K$6:K227)</f>
        <v>20.7612612612613</v>
      </c>
      <c r="AI226" s="0" t="e">
        <f aca="false">AVERAGE(M$6:M227)</f>
        <v>#VALUE!</v>
      </c>
      <c r="AJ226" s="0" t="e">
        <f aca="false">AVERAGE(N$6:N227)</f>
        <v>#VALUE!</v>
      </c>
      <c r="AK226" s="0" t="e">
        <f aca="false">AVERAGE(O$6:O227)</f>
        <v>#VALUE!</v>
      </c>
      <c r="AL226" s="0" t="e">
        <f aca="false">AVERAGE(P$6:P227)</f>
        <v>#VALUE!</v>
      </c>
      <c r="AM226" s="0" t="e">
        <f aca="false">AVERAGE(Q$6:Q227)</f>
        <v>#VALUE!</v>
      </c>
      <c r="AN226" s="0" t="e">
        <f aca="false">AVERAGE(R$6:R227)</f>
        <v>#VALUE!</v>
      </c>
      <c r="AO226" s="0" t="e">
        <f aca="false">AVERAGE(S$6:S227)</f>
        <v>#VALUE!</v>
      </c>
      <c r="AP226" s="0" t="e">
        <f aca="false">AVERAGE(T$6:T227)</f>
        <v>#VALUE!</v>
      </c>
      <c r="AQ226" s="0" t="e">
        <f aca="false">AVERAGE(U$6:U227)</f>
        <v>#VALUE!</v>
      </c>
      <c r="AR226" s="0" t="e">
        <f aca="false">AVERAGE(V$6:V227)</f>
        <v>#VALUE!</v>
      </c>
      <c r="AT226" s="44" t="n">
        <f aca="false">STDEVP(B$6:B227)</f>
        <v>4.37925879999882</v>
      </c>
      <c r="AU226" s="44" t="n">
        <f aca="false">STDEVP(C$6:C227)</f>
        <v>6.37062439054413</v>
      </c>
      <c r="AV226" s="44" t="n">
        <f aca="false">STDEVP(D$6:D227)</f>
        <v>3.71786204341279</v>
      </c>
      <c r="AW226" s="44" t="n">
        <f aca="false">STDEVP(E$6:E227)</f>
        <v>6.7843161678082</v>
      </c>
      <c r="AX226" s="44" t="n">
        <f aca="false">STDEVP(F$6:F227)</f>
        <v>12.360765004014</v>
      </c>
      <c r="AY226" s="44" t="n">
        <f aca="false">STDEVP(G$6:G227)</f>
        <v>0</v>
      </c>
      <c r="AZ226" s="44" t="n">
        <f aca="false">STDEVP(H$6:H227)</f>
        <v>0</v>
      </c>
      <c r="BA226" s="44" t="n">
        <f aca="false">STDEVP(I$6:I227)</f>
        <v>0</v>
      </c>
      <c r="BB226" s="44" t="n">
        <f aca="false">STDEVP(J$6:J227)</f>
        <v>0</v>
      </c>
      <c r="BC226" s="44" t="n">
        <f aca="false">STDEVP(K$6:K227)</f>
        <v>32.6986201631106</v>
      </c>
      <c r="BE226" s="45" t="n">
        <f aca="false">IF($K226&lt;50,BE225+1,BE225)</f>
        <v>165</v>
      </c>
      <c r="BF226" s="45" t="n">
        <f aca="false">IF(AND(($K226&gt;=50),($K226&lt;60)),BF225+1,BF225)</f>
        <v>6</v>
      </c>
      <c r="BG226" s="45" t="n">
        <f aca="false">IF(AND(($K226&gt;=60),($K226&lt;70)),BG225+1,BG225)</f>
        <v>15</v>
      </c>
      <c r="BH226" s="45" t="n">
        <f aca="false">IF(AND(($K226&gt;=70),($K226&lt;80)),BH225+1,BH225)</f>
        <v>16</v>
      </c>
      <c r="BI226" s="45" t="n">
        <f aca="false">IF(AND(($K226&gt;=80),($K226&lt;90)),BI225+1,BI225)</f>
        <v>15</v>
      </c>
      <c r="BJ226" s="45" t="n">
        <f aca="false">IF(AND(($K226&gt;=90),($K226&lt;101)),BJ225+1,BJ225)</f>
        <v>4</v>
      </c>
    </row>
    <row r="227" customFormat="false" ht="14.25" hidden="false" customHeight="false" outlineLevel="0" collapsed="false">
      <c r="B227" s="2" t="n">
        <f aca="false">原始数据表!B227</f>
        <v>0</v>
      </c>
      <c r="C227" s="2" t="n">
        <f aca="false">原始数据表!C227</f>
        <v>0</v>
      </c>
      <c r="D227" s="2" t="n">
        <f aca="false">原始数据表!D227</f>
        <v>0</v>
      </c>
      <c r="E227" s="2" t="n">
        <f aca="false">原始数据表!E227</f>
        <v>0</v>
      </c>
      <c r="F227" s="2" t="n">
        <f aca="false">原始数据表!F227</f>
        <v>0</v>
      </c>
      <c r="G227" s="2" t="n">
        <f aca="false">原始数据表!G227</f>
        <v>0</v>
      </c>
      <c r="H227" s="2" t="n">
        <f aca="false">原始数据表!H227</f>
        <v>0</v>
      </c>
      <c r="I227" s="2" t="n">
        <f aca="false">原始数据表!I227</f>
        <v>0</v>
      </c>
      <c r="J227" s="2" t="n">
        <f aca="false">原始数据表!J227</f>
        <v>0</v>
      </c>
      <c r="K227" s="2" t="n">
        <f aca="false">SUM(B227:J227)</f>
        <v>0</v>
      </c>
      <c r="L227" s="0" t="n">
        <v>222</v>
      </c>
      <c r="M227" s="0" t="e">
        <f aca="true">INDIRECT(ADDRESS($C$1+6-$L227,2))</f>
        <v>#VALUE!</v>
      </c>
      <c r="N227" s="0" t="e">
        <f aca="true">INDIRECT(ADDRESS($C$1+6-$L227,3))</f>
        <v>#VALUE!</v>
      </c>
      <c r="O227" s="0" t="e">
        <f aca="true">INDIRECT(ADDRESS($C$1+6-$L227,4))</f>
        <v>#VALUE!</v>
      </c>
      <c r="P227" s="0" t="e">
        <f aca="true">INDIRECT(ADDRESS($C$1+6-$L227,5))</f>
        <v>#VALUE!</v>
      </c>
      <c r="Q227" s="0" t="e">
        <f aca="true">INDIRECT(ADDRESS($C$1+6-$L227,6))</f>
        <v>#VALUE!</v>
      </c>
      <c r="R227" s="0" t="e">
        <f aca="true">INDIRECT(ADDRESS($C$1+6-$L227,7))</f>
        <v>#VALUE!</v>
      </c>
      <c r="S227" s="0" t="e">
        <f aca="true">INDIRECT(ADDRESS($C$1+6-$L227,8))</f>
        <v>#VALUE!</v>
      </c>
      <c r="T227" s="0" t="e">
        <f aca="true">INDIRECT(ADDRESS($C$1+6-$L227,9))</f>
        <v>#VALUE!</v>
      </c>
      <c r="U227" s="0" t="e">
        <f aca="true">INDIRECT(ADDRESS($C$1+6-$L227,10))</f>
        <v>#VALUE!</v>
      </c>
      <c r="V227" s="0" t="e">
        <f aca="true">INDIRECT(ADDRESS($C$1+6-$L227,11))</f>
        <v>#VALUE!</v>
      </c>
      <c r="X227" s="0" t="n">
        <f aca="false">AVERAGE(B$6:B228)</f>
        <v>2.81614349775785</v>
      </c>
      <c r="Y227" s="0" t="n">
        <f aca="false">AVERAGE(C$6:C228)</f>
        <v>4.00896860986547</v>
      </c>
      <c r="Z227" s="0" t="n">
        <f aca="false">AVERAGE(D$6:D228)</f>
        <v>2.34080717488789</v>
      </c>
      <c r="AA227" s="0" t="n">
        <f aca="false">AVERAGE(E$6:E228)</f>
        <v>4.32286995515695</v>
      </c>
      <c r="AB227" s="0" t="n">
        <f aca="false">AVERAGE(F$6:F228)</f>
        <v>7.17937219730942</v>
      </c>
      <c r="AC227" s="0" t="n">
        <f aca="false">AVERAGE(G$6:G228)</f>
        <v>0</v>
      </c>
      <c r="AD227" s="0" t="n">
        <f aca="false">AVERAGE(H$6:H228)</f>
        <v>0</v>
      </c>
      <c r="AE227" s="0" t="n">
        <f aca="false">AVERAGE(I$6:I228)</f>
        <v>0</v>
      </c>
      <c r="AF227" s="0" t="n">
        <f aca="false">AVERAGE(J$6:J228)</f>
        <v>0</v>
      </c>
      <c r="AG227" s="0" t="n">
        <f aca="false">AVERAGE(K$6:K228)</f>
        <v>20.6681614349776</v>
      </c>
      <c r="AI227" s="0" t="e">
        <f aca="false">AVERAGE(M$6:M228)</f>
        <v>#VALUE!</v>
      </c>
      <c r="AJ227" s="0" t="e">
        <f aca="false">AVERAGE(N$6:N228)</f>
        <v>#VALUE!</v>
      </c>
      <c r="AK227" s="0" t="e">
        <f aca="false">AVERAGE(O$6:O228)</f>
        <v>#VALUE!</v>
      </c>
      <c r="AL227" s="0" t="e">
        <f aca="false">AVERAGE(P$6:P228)</f>
        <v>#VALUE!</v>
      </c>
      <c r="AM227" s="0" t="e">
        <f aca="false">AVERAGE(Q$6:Q228)</f>
        <v>#VALUE!</v>
      </c>
      <c r="AN227" s="0" t="e">
        <f aca="false">AVERAGE(R$6:R228)</f>
        <v>#VALUE!</v>
      </c>
      <c r="AO227" s="0" t="e">
        <f aca="false">AVERAGE(S$6:S228)</f>
        <v>#VALUE!</v>
      </c>
      <c r="AP227" s="0" t="e">
        <f aca="false">AVERAGE(T$6:T228)</f>
        <v>#VALUE!</v>
      </c>
      <c r="AQ227" s="0" t="e">
        <f aca="false">AVERAGE(U$6:U228)</f>
        <v>#VALUE!</v>
      </c>
      <c r="AR227" s="0" t="e">
        <f aca="false">AVERAGE(V$6:V228)</f>
        <v>#VALUE!</v>
      </c>
      <c r="AT227" s="44" t="n">
        <f aca="false">STDEVP(B$6:B228)</f>
        <v>4.37351480667</v>
      </c>
      <c r="AU227" s="44" t="n">
        <f aca="false">STDEVP(C$6:C228)</f>
        <v>6.36201665251728</v>
      </c>
      <c r="AV227" s="44" t="n">
        <f aca="false">STDEVP(D$6:D228)</f>
        <v>3.71284200593356</v>
      </c>
      <c r="AW227" s="44" t="n">
        <f aca="false">STDEVP(E$6:E228)</f>
        <v>6.77530247309466</v>
      </c>
      <c r="AX227" s="44" t="n">
        <f aca="false">STDEVP(F$6:F228)</f>
        <v>12.3424283923107</v>
      </c>
      <c r="AY227" s="44" t="n">
        <f aca="false">STDEVP(G$6:G228)</f>
        <v>0</v>
      </c>
      <c r="AZ227" s="44" t="n">
        <f aca="false">STDEVP(H$6:H228)</f>
        <v>0</v>
      </c>
      <c r="BA227" s="44" t="n">
        <f aca="false">STDEVP(I$6:I228)</f>
        <v>0</v>
      </c>
      <c r="BB227" s="44" t="n">
        <f aca="false">STDEVP(J$6:J228)</f>
        <v>0</v>
      </c>
      <c r="BC227" s="44" t="n">
        <f aca="false">STDEVP(K$6:K228)</f>
        <v>32.6546986672694</v>
      </c>
      <c r="BE227" s="45" t="n">
        <f aca="false">IF($K227&lt;50,BE226+1,BE226)</f>
        <v>166</v>
      </c>
      <c r="BF227" s="45" t="n">
        <f aca="false">IF(AND(($K227&gt;=50),($K227&lt;60)),BF226+1,BF226)</f>
        <v>6</v>
      </c>
      <c r="BG227" s="45" t="n">
        <f aca="false">IF(AND(($K227&gt;=60),($K227&lt;70)),BG226+1,BG226)</f>
        <v>15</v>
      </c>
      <c r="BH227" s="45" t="n">
        <f aca="false">IF(AND(($K227&gt;=70),($K227&lt;80)),BH226+1,BH226)</f>
        <v>16</v>
      </c>
      <c r="BI227" s="45" t="n">
        <f aca="false">IF(AND(($K227&gt;=80),($K227&lt;90)),BI226+1,BI226)</f>
        <v>15</v>
      </c>
      <c r="BJ227" s="45" t="n">
        <f aca="false">IF(AND(($K227&gt;=90),($K227&lt;101)),BJ226+1,BJ226)</f>
        <v>4</v>
      </c>
    </row>
    <row r="228" customFormat="false" ht="14.25" hidden="false" customHeight="false" outlineLevel="0" collapsed="false">
      <c r="B228" s="2" t="n">
        <f aca="false">原始数据表!B228</f>
        <v>0</v>
      </c>
      <c r="C228" s="2" t="n">
        <f aca="false">原始数据表!C228</f>
        <v>0</v>
      </c>
      <c r="D228" s="2" t="n">
        <f aca="false">原始数据表!D228</f>
        <v>0</v>
      </c>
      <c r="E228" s="2" t="n">
        <f aca="false">原始数据表!E228</f>
        <v>0</v>
      </c>
      <c r="F228" s="2" t="n">
        <f aca="false">原始数据表!F228</f>
        <v>0</v>
      </c>
      <c r="G228" s="2" t="n">
        <f aca="false">原始数据表!G228</f>
        <v>0</v>
      </c>
      <c r="H228" s="2" t="n">
        <f aca="false">原始数据表!H228</f>
        <v>0</v>
      </c>
      <c r="I228" s="2" t="n">
        <f aca="false">原始数据表!I228</f>
        <v>0</v>
      </c>
      <c r="J228" s="2" t="n">
        <f aca="false">原始数据表!J228</f>
        <v>0</v>
      </c>
      <c r="K228" s="2" t="n">
        <f aca="false">SUM(B228:J228)</f>
        <v>0</v>
      </c>
      <c r="L228" s="0" t="n">
        <v>223</v>
      </c>
      <c r="M228" s="0" t="e">
        <f aca="true">INDIRECT(ADDRESS($C$1+6-$L228,2))</f>
        <v>#VALUE!</v>
      </c>
      <c r="N228" s="0" t="e">
        <f aca="true">INDIRECT(ADDRESS($C$1+6-$L228,3))</f>
        <v>#VALUE!</v>
      </c>
      <c r="O228" s="0" t="e">
        <f aca="true">INDIRECT(ADDRESS($C$1+6-$L228,4))</f>
        <v>#VALUE!</v>
      </c>
      <c r="P228" s="0" t="e">
        <f aca="true">INDIRECT(ADDRESS($C$1+6-$L228,5))</f>
        <v>#VALUE!</v>
      </c>
      <c r="Q228" s="0" t="e">
        <f aca="true">INDIRECT(ADDRESS($C$1+6-$L228,6))</f>
        <v>#VALUE!</v>
      </c>
      <c r="R228" s="0" t="e">
        <f aca="true">INDIRECT(ADDRESS($C$1+6-$L228,7))</f>
        <v>#VALUE!</v>
      </c>
      <c r="S228" s="0" t="e">
        <f aca="true">INDIRECT(ADDRESS($C$1+6-$L228,8))</f>
        <v>#VALUE!</v>
      </c>
      <c r="T228" s="0" t="e">
        <f aca="true">INDIRECT(ADDRESS($C$1+6-$L228,9))</f>
        <v>#VALUE!</v>
      </c>
      <c r="U228" s="0" t="e">
        <f aca="true">INDIRECT(ADDRESS($C$1+6-$L228,10))</f>
        <v>#VALUE!</v>
      </c>
      <c r="V228" s="0" t="e">
        <f aca="true">INDIRECT(ADDRESS($C$1+6-$L228,11))</f>
        <v>#VALUE!</v>
      </c>
      <c r="X228" s="0" t="n">
        <f aca="false">AVERAGE(B$6:B229)</f>
        <v>2.80357142857143</v>
      </c>
      <c r="Y228" s="0" t="n">
        <f aca="false">AVERAGE(C$6:C229)</f>
        <v>3.99107142857143</v>
      </c>
      <c r="Z228" s="0" t="n">
        <f aca="false">AVERAGE(D$6:D229)</f>
        <v>2.33035714285714</v>
      </c>
      <c r="AA228" s="0" t="n">
        <f aca="false">AVERAGE(E$6:E229)</f>
        <v>4.30357142857143</v>
      </c>
      <c r="AB228" s="0" t="n">
        <f aca="false">AVERAGE(F$6:F229)</f>
        <v>7.14732142857143</v>
      </c>
      <c r="AC228" s="0" t="n">
        <f aca="false">AVERAGE(G$6:G229)</f>
        <v>0</v>
      </c>
      <c r="AD228" s="0" t="n">
        <f aca="false">AVERAGE(H$6:H229)</f>
        <v>0</v>
      </c>
      <c r="AE228" s="0" t="n">
        <f aca="false">AVERAGE(I$6:I229)</f>
        <v>0</v>
      </c>
      <c r="AF228" s="0" t="n">
        <f aca="false">AVERAGE(J$6:J229)</f>
        <v>0</v>
      </c>
      <c r="AG228" s="0" t="n">
        <f aca="false">AVERAGE(K$6:K229)</f>
        <v>20.5758928571429</v>
      </c>
      <c r="AI228" s="0" t="e">
        <f aca="false">AVERAGE(M$6:M229)</f>
        <v>#VALUE!</v>
      </c>
      <c r="AJ228" s="0" t="e">
        <f aca="false">AVERAGE(N$6:N229)</f>
        <v>#VALUE!</v>
      </c>
      <c r="AK228" s="0" t="e">
        <f aca="false">AVERAGE(O$6:O229)</f>
        <v>#VALUE!</v>
      </c>
      <c r="AL228" s="0" t="e">
        <f aca="false">AVERAGE(P$6:P229)</f>
        <v>#VALUE!</v>
      </c>
      <c r="AM228" s="0" t="e">
        <f aca="false">AVERAGE(Q$6:Q229)</f>
        <v>#VALUE!</v>
      </c>
      <c r="AN228" s="0" t="e">
        <f aca="false">AVERAGE(R$6:R229)</f>
        <v>#VALUE!</v>
      </c>
      <c r="AO228" s="0" t="e">
        <f aca="false">AVERAGE(S$6:S229)</f>
        <v>#VALUE!</v>
      </c>
      <c r="AP228" s="0" t="e">
        <f aca="false">AVERAGE(T$6:T229)</f>
        <v>#VALUE!</v>
      </c>
      <c r="AQ228" s="0" t="e">
        <f aca="false">AVERAGE(U$6:U229)</f>
        <v>#VALUE!</v>
      </c>
      <c r="AR228" s="0" t="e">
        <f aca="false">AVERAGE(V$6:V229)</f>
        <v>#VALUE!</v>
      </c>
      <c r="AT228" s="44" t="n">
        <f aca="false">STDEVP(B$6:B229)</f>
        <v>4.36777829621628</v>
      </c>
      <c r="AU228" s="44" t="n">
        <f aca="false">STDEVP(C$6:C229)</f>
        <v>6.35342362110254</v>
      </c>
      <c r="AV228" s="44" t="n">
        <f aca="false">STDEVP(D$6:D229)</f>
        <v>3.70783049980798</v>
      </c>
      <c r="AW228" s="44" t="n">
        <f aca="false">STDEVP(E$6:E229)</f>
        <v>6.76630212063832</v>
      </c>
      <c r="AX228" s="44" t="n">
        <f aca="false">STDEVP(F$6:F229)</f>
        <v>12.3241448545805</v>
      </c>
      <c r="AY228" s="44" t="n">
        <f aca="false">STDEVP(G$6:G229)</f>
        <v>0</v>
      </c>
      <c r="AZ228" s="44" t="n">
        <f aca="false">STDEVP(H$6:H229)</f>
        <v>0</v>
      </c>
      <c r="BA228" s="44" t="n">
        <f aca="false">STDEVP(I$6:I229)</f>
        <v>0</v>
      </c>
      <c r="BB228" s="44" t="n">
        <f aca="false">STDEVP(J$6:J229)</f>
        <v>0</v>
      </c>
      <c r="BC228" s="44" t="n">
        <f aca="false">STDEVP(K$6:K229)</f>
        <v>32.6108487249251</v>
      </c>
      <c r="BE228" s="45" t="n">
        <f aca="false">IF($K228&lt;50,BE227+1,BE227)</f>
        <v>167</v>
      </c>
      <c r="BF228" s="45" t="n">
        <f aca="false">IF(AND(($K228&gt;=50),($K228&lt;60)),BF227+1,BF227)</f>
        <v>6</v>
      </c>
      <c r="BG228" s="45" t="n">
        <f aca="false">IF(AND(($K228&gt;=60),($K228&lt;70)),BG227+1,BG227)</f>
        <v>15</v>
      </c>
      <c r="BH228" s="45" t="n">
        <f aca="false">IF(AND(($K228&gt;=70),($K228&lt;80)),BH227+1,BH227)</f>
        <v>16</v>
      </c>
      <c r="BI228" s="45" t="n">
        <f aca="false">IF(AND(($K228&gt;=80),($K228&lt;90)),BI227+1,BI227)</f>
        <v>15</v>
      </c>
      <c r="BJ228" s="45" t="n">
        <f aca="false">IF(AND(($K228&gt;=90),($K228&lt;101)),BJ227+1,BJ227)</f>
        <v>4</v>
      </c>
    </row>
    <row r="229" customFormat="false" ht="14.25" hidden="false" customHeight="false" outlineLevel="0" collapsed="false">
      <c r="B229" s="2" t="n">
        <f aca="false">原始数据表!B229</f>
        <v>0</v>
      </c>
      <c r="C229" s="2" t="n">
        <f aca="false">原始数据表!C229</f>
        <v>0</v>
      </c>
      <c r="D229" s="2" t="n">
        <f aca="false">原始数据表!D229</f>
        <v>0</v>
      </c>
      <c r="E229" s="2" t="n">
        <f aca="false">原始数据表!E229</f>
        <v>0</v>
      </c>
      <c r="F229" s="2" t="n">
        <f aca="false">原始数据表!F229</f>
        <v>0</v>
      </c>
      <c r="G229" s="2" t="n">
        <f aca="false">原始数据表!G229</f>
        <v>0</v>
      </c>
      <c r="H229" s="2" t="n">
        <f aca="false">原始数据表!H229</f>
        <v>0</v>
      </c>
      <c r="I229" s="2" t="n">
        <f aca="false">原始数据表!I229</f>
        <v>0</v>
      </c>
      <c r="J229" s="2" t="n">
        <f aca="false">原始数据表!J229</f>
        <v>0</v>
      </c>
      <c r="K229" s="2" t="n">
        <f aca="false">SUM(B229:J229)</f>
        <v>0</v>
      </c>
      <c r="L229" s="0" t="n">
        <v>224</v>
      </c>
      <c r="M229" s="0" t="e">
        <f aca="true">INDIRECT(ADDRESS($C$1+6-$L229,2))</f>
        <v>#VALUE!</v>
      </c>
      <c r="N229" s="0" t="e">
        <f aca="true">INDIRECT(ADDRESS($C$1+6-$L229,3))</f>
        <v>#VALUE!</v>
      </c>
      <c r="O229" s="0" t="e">
        <f aca="true">INDIRECT(ADDRESS($C$1+6-$L229,4))</f>
        <v>#VALUE!</v>
      </c>
      <c r="P229" s="0" t="e">
        <f aca="true">INDIRECT(ADDRESS($C$1+6-$L229,5))</f>
        <v>#VALUE!</v>
      </c>
      <c r="Q229" s="0" t="e">
        <f aca="true">INDIRECT(ADDRESS($C$1+6-$L229,6))</f>
        <v>#VALUE!</v>
      </c>
      <c r="R229" s="0" t="e">
        <f aca="true">INDIRECT(ADDRESS($C$1+6-$L229,7))</f>
        <v>#VALUE!</v>
      </c>
      <c r="S229" s="0" t="e">
        <f aca="true">INDIRECT(ADDRESS($C$1+6-$L229,8))</f>
        <v>#VALUE!</v>
      </c>
      <c r="T229" s="0" t="e">
        <f aca="true">INDIRECT(ADDRESS($C$1+6-$L229,9))</f>
        <v>#VALUE!</v>
      </c>
      <c r="U229" s="0" t="e">
        <f aca="true">INDIRECT(ADDRESS($C$1+6-$L229,10))</f>
        <v>#VALUE!</v>
      </c>
      <c r="V229" s="0" t="e">
        <f aca="true">INDIRECT(ADDRESS($C$1+6-$L229,11))</f>
        <v>#VALUE!</v>
      </c>
      <c r="X229" s="0" t="n">
        <f aca="false">AVERAGE(B$6:B230)</f>
        <v>2.79111111111111</v>
      </c>
      <c r="Y229" s="0" t="n">
        <f aca="false">AVERAGE(C$6:C230)</f>
        <v>3.97333333333333</v>
      </c>
      <c r="Z229" s="0" t="n">
        <f aca="false">AVERAGE(D$6:D230)</f>
        <v>2.32</v>
      </c>
      <c r="AA229" s="0" t="n">
        <f aca="false">AVERAGE(E$6:E230)</f>
        <v>4.28444444444444</v>
      </c>
      <c r="AB229" s="0" t="n">
        <f aca="false">AVERAGE(F$6:F230)</f>
        <v>7.11555555555556</v>
      </c>
      <c r="AC229" s="0" t="n">
        <f aca="false">AVERAGE(G$6:G230)</f>
        <v>0</v>
      </c>
      <c r="AD229" s="0" t="n">
        <f aca="false">AVERAGE(H$6:H230)</f>
        <v>0</v>
      </c>
      <c r="AE229" s="0" t="n">
        <f aca="false">AVERAGE(I$6:I230)</f>
        <v>0</v>
      </c>
      <c r="AF229" s="0" t="n">
        <f aca="false">AVERAGE(J$6:J230)</f>
        <v>0</v>
      </c>
      <c r="AG229" s="0" t="n">
        <f aca="false">AVERAGE(K$6:K230)</f>
        <v>20.4844444444444</v>
      </c>
      <c r="AI229" s="0" t="e">
        <f aca="false">AVERAGE(M$6:M230)</f>
        <v>#VALUE!</v>
      </c>
      <c r="AJ229" s="0" t="e">
        <f aca="false">AVERAGE(N$6:N230)</f>
        <v>#VALUE!</v>
      </c>
      <c r="AK229" s="0" t="e">
        <f aca="false">AVERAGE(O$6:O230)</f>
        <v>#VALUE!</v>
      </c>
      <c r="AL229" s="0" t="e">
        <f aca="false">AVERAGE(P$6:P230)</f>
        <v>#VALUE!</v>
      </c>
      <c r="AM229" s="0" t="e">
        <f aca="false">AVERAGE(Q$6:Q230)</f>
        <v>#VALUE!</v>
      </c>
      <c r="AN229" s="0" t="e">
        <f aca="false">AVERAGE(R$6:R230)</f>
        <v>#VALUE!</v>
      </c>
      <c r="AO229" s="0" t="e">
        <f aca="false">AVERAGE(S$6:S230)</f>
        <v>#VALUE!</v>
      </c>
      <c r="AP229" s="0" t="e">
        <f aca="false">AVERAGE(T$6:T230)</f>
        <v>#VALUE!</v>
      </c>
      <c r="AQ229" s="0" t="e">
        <f aca="false">AVERAGE(U$6:U230)</f>
        <v>#VALUE!</v>
      </c>
      <c r="AR229" s="0" t="e">
        <f aca="false">AVERAGE(V$6:V230)</f>
        <v>#VALUE!</v>
      </c>
      <c r="AT229" s="44" t="n">
        <f aca="false">STDEVP(B$6:B230)</f>
        <v>4.36204958055382</v>
      </c>
      <c r="AU229" s="44" t="n">
        <f aca="false">STDEVP(C$6:C230)</f>
        <v>6.34484567713565</v>
      </c>
      <c r="AV229" s="44" t="n">
        <f aca="false">STDEVP(D$6:D230)</f>
        <v>3.70282774826663</v>
      </c>
      <c r="AW229" s="44" t="n">
        <f aca="false">STDEVP(E$6:E230)</f>
        <v>6.75731556020935</v>
      </c>
      <c r="AX229" s="44" t="n">
        <f aca="false">STDEVP(F$6:F230)</f>
        <v>12.3059146674462</v>
      </c>
      <c r="AY229" s="44" t="n">
        <f aca="false">STDEVP(G$6:G230)</f>
        <v>0</v>
      </c>
      <c r="AZ229" s="44" t="n">
        <f aca="false">STDEVP(H$6:H230)</f>
        <v>0</v>
      </c>
      <c r="BA229" s="44" t="n">
        <f aca="false">STDEVP(I$6:I230)</f>
        <v>0</v>
      </c>
      <c r="BB229" s="44" t="n">
        <f aca="false">STDEVP(J$6:J230)</f>
        <v>0</v>
      </c>
      <c r="BC229" s="44" t="n">
        <f aca="false">STDEVP(K$6:K230)</f>
        <v>32.5670723656447</v>
      </c>
      <c r="BE229" s="45" t="n">
        <f aca="false">IF($K229&lt;50,BE228+1,BE228)</f>
        <v>168</v>
      </c>
      <c r="BF229" s="45" t="n">
        <f aca="false">IF(AND(($K229&gt;=50),($K229&lt;60)),BF228+1,BF228)</f>
        <v>6</v>
      </c>
      <c r="BG229" s="45" t="n">
        <f aca="false">IF(AND(($K229&gt;=60),($K229&lt;70)),BG228+1,BG228)</f>
        <v>15</v>
      </c>
      <c r="BH229" s="45" t="n">
        <f aca="false">IF(AND(($K229&gt;=70),($K229&lt;80)),BH228+1,BH228)</f>
        <v>16</v>
      </c>
      <c r="BI229" s="45" t="n">
        <f aca="false">IF(AND(($K229&gt;=80),($K229&lt;90)),BI228+1,BI228)</f>
        <v>15</v>
      </c>
      <c r="BJ229" s="45" t="n">
        <f aca="false">IF(AND(($K229&gt;=90),($K229&lt;101)),BJ228+1,BJ228)</f>
        <v>4</v>
      </c>
    </row>
    <row r="230" customFormat="false" ht="14.25" hidden="false" customHeight="false" outlineLevel="0" collapsed="false">
      <c r="B230" s="2" t="n">
        <f aca="false">原始数据表!B230</f>
        <v>0</v>
      </c>
      <c r="C230" s="2" t="n">
        <f aca="false">原始数据表!C230</f>
        <v>0</v>
      </c>
      <c r="D230" s="2" t="n">
        <f aca="false">原始数据表!D230</f>
        <v>0</v>
      </c>
      <c r="E230" s="2" t="n">
        <f aca="false">原始数据表!E230</f>
        <v>0</v>
      </c>
      <c r="F230" s="2" t="n">
        <f aca="false">原始数据表!F230</f>
        <v>0</v>
      </c>
      <c r="G230" s="2" t="n">
        <f aca="false">原始数据表!G230</f>
        <v>0</v>
      </c>
      <c r="H230" s="2" t="n">
        <f aca="false">原始数据表!H230</f>
        <v>0</v>
      </c>
      <c r="I230" s="2" t="n">
        <f aca="false">原始数据表!I230</f>
        <v>0</v>
      </c>
      <c r="J230" s="2" t="n">
        <f aca="false">原始数据表!J230</f>
        <v>0</v>
      </c>
      <c r="K230" s="2" t="n">
        <f aca="false">SUM(B230:J230)</f>
        <v>0</v>
      </c>
      <c r="L230" s="0" t="n">
        <v>225</v>
      </c>
      <c r="M230" s="0" t="e">
        <f aca="true">INDIRECT(ADDRESS($C$1+6-$L230,2))</f>
        <v>#VALUE!</v>
      </c>
      <c r="N230" s="0" t="e">
        <f aca="true">INDIRECT(ADDRESS($C$1+6-$L230,3))</f>
        <v>#VALUE!</v>
      </c>
      <c r="O230" s="0" t="e">
        <f aca="true">INDIRECT(ADDRESS($C$1+6-$L230,4))</f>
        <v>#VALUE!</v>
      </c>
      <c r="P230" s="0" t="e">
        <f aca="true">INDIRECT(ADDRESS($C$1+6-$L230,5))</f>
        <v>#VALUE!</v>
      </c>
      <c r="Q230" s="0" t="e">
        <f aca="true">INDIRECT(ADDRESS($C$1+6-$L230,6))</f>
        <v>#VALUE!</v>
      </c>
      <c r="R230" s="0" t="e">
        <f aca="true">INDIRECT(ADDRESS($C$1+6-$L230,7))</f>
        <v>#VALUE!</v>
      </c>
      <c r="S230" s="0" t="e">
        <f aca="true">INDIRECT(ADDRESS($C$1+6-$L230,8))</f>
        <v>#VALUE!</v>
      </c>
      <c r="T230" s="0" t="e">
        <f aca="true">INDIRECT(ADDRESS($C$1+6-$L230,9))</f>
        <v>#VALUE!</v>
      </c>
      <c r="U230" s="0" t="e">
        <f aca="true">INDIRECT(ADDRESS($C$1+6-$L230,10))</f>
        <v>#VALUE!</v>
      </c>
      <c r="V230" s="0" t="e">
        <f aca="true">INDIRECT(ADDRESS($C$1+6-$L230,11))</f>
        <v>#VALUE!</v>
      </c>
      <c r="X230" s="0" t="n">
        <f aca="false">AVERAGE(B$6:B231)</f>
        <v>2.7787610619469</v>
      </c>
      <c r="Y230" s="0" t="n">
        <f aca="false">AVERAGE(C$6:C231)</f>
        <v>3.95575221238938</v>
      </c>
      <c r="Z230" s="0" t="n">
        <f aca="false">AVERAGE(D$6:D231)</f>
        <v>2.30973451327434</v>
      </c>
      <c r="AA230" s="0" t="n">
        <f aca="false">AVERAGE(E$6:E231)</f>
        <v>4.26548672566372</v>
      </c>
      <c r="AB230" s="0" t="n">
        <f aca="false">AVERAGE(F$6:F231)</f>
        <v>7.08407079646018</v>
      </c>
      <c r="AC230" s="0" t="n">
        <f aca="false">AVERAGE(G$6:G231)</f>
        <v>0</v>
      </c>
      <c r="AD230" s="0" t="n">
        <f aca="false">AVERAGE(H$6:H231)</f>
        <v>0</v>
      </c>
      <c r="AE230" s="0" t="n">
        <f aca="false">AVERAGE(I$6:I231)</f>
        <v>0</v>
      </c>
      <c r="AF230" s="0" t="n">
        <f aca="false">AVERAGE(J$6:J231)</f>
        <v>0</v>
      </c>
      <c r="AG230" s="0" t="n">
        <f aca="false">AVERAGE(K$6:K231)</f>
        <v>20.3938053097345</v>
      </c>
      <c r="AI230" s="0" t="e">
        <f aca="false">AVERAGE(M$6:M231)</f>
        <v>#VALUE!</v>
      </c>
      <c r="AJ230" s="0" t="e">
        <f aca="false">AVERAGE(N$6:N231)</f>
        <v>#VALUE!</v>
      </c>
      <c r="AK230" s="0" t="e">
        <f aca="false">AVERAGE(O$6:O231)</f>
        <v>#VALUE!</v>
      </c>
      <c r="AL230" s="0" t="e">
        <f aca="false">AVERAGE(P$6:P231)</f>
        <v>#VALUE!</v>
      </c>
      <c r="AM230" s="0" t="e">
        <f aca="false">AVERAGE(Q$6:Q231)</f>
        <v>#VALUE!</v>
      </c>
      <c r="AN230" s="0" t="e">
        <f aca="false">AVERAGE(R$6:R231)</f>
        <v>#VALUE!</v>
      </c>
      <c r="AO230" s="0" t="e">
        <f aca="false">AVERAGE(S$6:S231)</f>
        <v>#VALUE!</v>
      </c>
      <c r="AP230" s="0" t="e">
        <f aca="false">AVERAGE(T$6:T231)</f>
        <v>#VALUE!</v>
      </c>
      <c r="AQ230" s="0" t="e">
        <f aca="false">AVERAGE(U$6:U231)</f>
        <v>#VALUE!</v>
      </c>
      <c r="AR230" s="0" t="e">
        <f aca="false">AVERAGE(V$6:V231)</f>
        <v>#VALUE!</v>
      </c>
      <c r="AT230" s="44" t="n">
        <f aca="false">STDEVP(B$6:B231)</f>
        <v>4.35632895966956</v>
      </c>
      <c r="AU230" s="44" t="n">
        <f aca="false">STDEVP(C$6:C231)</f>
        <v>6.33628318584072</v>
      </c>
      <c r="AV230" s="44" t="n">
        <f aca="false">STDEVP(D$6:D231)</f>
        <v>3.69783396540616</v>
      </c>
      <c r="AW230" s="44" t="n">
        <f aca="false">STDEVP(E$6:E231)</f>
        <v>6.74834322389749</v>
      </c>
      <c r="AX230" s="44" t="n">
        <f aca="false">STDEVP(F$6:F231)</f>
        <v>12.2877380881276</v>
      </c>
      <c r="AY230" s="44" t="n">
        <f aca="false">STDEVP(G$6:G231)</f>
        <v>0</v>
      </c>
      <c r="AZ230" s="44" t="n">
        <f aca="false">STDEVP(H$6:H231)</f>
        <v>0</v>
      </c>
      <c r="BA230" s="44" t="n">
        <f aca="false">STDEVP(I$6:I231)</f>
        <v>0</v>
      </c>
      <c r="BB230" s="44" t="n">
        <f aca="false">STDEVP(J$6:J231)</f>
        <v>0</v>
      </c>
      <c r="BC230" s="44" t="n">
        <f aca="false">STDEVP(K$6:K231)</f>
        <v>32.5233715370823</v>
      </c>
      <c r="BE230" s="45" t="n">
        <f aca="false">IF($K230&lt;50,BE229+1,BE229)</f>
        <v>169</v>
      </c>
      <c r="BF230" s="45" t="n">
        <f aca="false">IF(AND(($K230&gt;=50),($K230&lt;60)),BF229+1,BF229)</f>
        <v>6</v>
      </c>
      <c r="BG230" s="45" t="n">
        <f aca="false">IF(AND(($K230&gt;=60),($K230&lt;70)),BG229+1,BG229)</f>
        <v>15</v>
      </c>
      <c r="BH230" s="45" t="n">
        <f aca="false">IF(AND(($K230&gt;=70),($K230&lt;80)),BH229+1,BH229)</f>
        <v>16</v>
      </c>
      <c r="BI230" s="45" t="n">
        <f aca="false">IF(AND(($K230&gt;=80),($K230&lt;90)),BI229+1,BI229)</f>
        <v>15</v>
      </c>
      <c r="BJ230" s="45" t="n">
        <f aca="false">IF(AND(($K230&gt;=90),($K230&lt;101)),BJ229+1,BJ229)</f>
        <v>4</v>
      </c>
    </row>
    <row r="231" customFormat="false" ht="14.25" hidden="false" customHeight="false" outlineLevel="0" collapsed="false">
      <c r="B231" s="2" t="n">
        <f aca="false">原始数据表!B231</f>
        <v>0</v>
      </c>
      <c r="C231" s="2" t="n">
        <f aca="false">原始数据表!C231</f>
        <v>0</v>
      </c>
      <c r="D231" s="2" t="n">
        <f aca="false">原始数据表!D231</f>
        <v>0</v>
      </c>
      <c r="E231" s="2" t="n">
        <f aca="false">原始数据表!E231</f>
        <v>0</v>
      </c>
      <c r="F231" s="2" t="n">
        <f aca="false">原始数据表!F231</f>
        <v>0</v>
      </c>
      <c r="G231" s="2" t="n">
        <f aca="false">原始数据表!G231</f>
        <v>0</v>
      </c>
      <c r="H231" s="2" t="n">
        <f aca="false">原始数据表!H231</f>
        <v>0</v>
      </c>
      <c r="I231" s="2" t="n">
        <f aca="false">原始数据表!I231</f>
        <v>0</v>
      </c>
      <c r="J231" s="2" t="n">
        <f aca="false">原始数据表!J231</f>
        <v>0</v>
      </c>
      <c r="K231" s="2" t="n">
        <f aca="false">SUM(B231:J231)</f>
        <v>0</v>
      </c>
      <c r="L231" s="0" t="n">
        <v>226</v>
      </c>
      <c r="M231" s="0" t="e">
        <f aca="true">INDIRECT(ADDRESS($C$1+6-$L231,2))</f>
        <v>#VALUE!</v>
      </c>
      <c r="N231" s="0" t="e">
        <f aca="true">INDIRECT(ADDRESS($C$1+6-$L231,3))</f>
        <v>#VALUE!</v>
      </c>
      <c r="O231" s="0" t="e">
        <f aca="true">INDIRECT(ADDRESS($C$1+6-$L231,4))</f>
        <v>#VALUE!</v>
      </c>
      <c r="P231" s="0" t="e">
        <f aca="true">INDIRECT(ADDRESS($C$1+6-$L231,5))</f>
        <v>#VALUE!</v>
      </c>
      <c r="Q231" s="0" t="e">
        <f aca="true">INDIRECT(ADDRESS($C$1+6-$L231,6))</f>
        <v>#VALUE!</v>
      </c>
      <c r="R231" s="0" t="e">
        <f aca="true">INDIRECT(ADDRESS($C$1+6-$L231,7))</f>
        <v>#VALUE!</v>
      </c>
      <c r="S231" s="0" t="e">
        <f aca="true">INDIRECT(ADDRESS($C$1+6-$L231,8))</f>
        <v>#VALUE!</v>
      </c>
      <c r="T231" s="0" t="e">
        <f aca="true">INDIRECT(ADDRESS($C$1+6-$L231,9))</f>
        <v>#VALUE!</v>
      </c>
      <c r="U231" s="0" t="e">
        <f aca="true">INDIRECT(ADDRESS($C$1+6-$L231,10))</f>
        <v>#VALUE!</v>
      </c>
      <c r="V231" s="0" t="e">
        <f aca="true">INDIRECT(ADDRESS($C$1+6-$L231,11))</f>
        <v>#VALUE!</v>
      </c>
      <c r="X231" s="0" t="n">
        <f aca="false">AVERAGE(B$6:B232)</f>
        <v>2.76651982378855</v>
      </c>
      <c r="Y231" s="0" t="n">
        <f aca="false">AVERAGE(C$6:C232)</f>
        <v>3.93832599118943</v>
      </c>
      <c r="Z231" s="0" t="n">
        <f aca="false">AVERAGE(D$6:D232)</f>
        <v>2.29955947136564</v>
      </c>
      <c r="AA231" s="0" t="n">
        <f aca="false">AVERAGE(E$6:E232)</f>
        <v>4.24669603524229</v>
      </c>
      <c r="AB231" s="0" t="n">
        <f aca="false">AVERAGE(F$6:F232)</f>
        <v>7.05286343612335</v>
      </c>
      <c r="AC231" s="0" t="n">
        <f aca="false">AVERAGE(G$6:G232)</f>
        <v>0</v>
      </c>
      <c r="AD231" s="0" t="n">
        <f aca="false">AVERAGE(H$6:H232)</f>
        <v>0</v>
      </c>
      <c r="AE231" s="0" t="n">
        <f aca="false">AVERAGE(I$6:I232)</f>
        <v>0</v>
      </c>
      <c r="AF231" s="0" t="n">
        <f aca="false">AVERAGE(J$6:J232)</f>
        <v>0</v>
      </c>
      <c r="AG231" s="0" t="n">
        <f aca="false">AVERAGE(K$6:K232)</f>
        <v>20.3039647577093</v>
      </c>
      <c r="AI231" s="0" t="e">
        <f aca="false">AVERAGE(M$6:M232)</f>
        <v>#VALUE!</v>
      </c>
      <c r="AJ231" s="0" t="e">
        <f aca="false">AVERAGE(N$6:N232)</f>
        <v>#VALUE!</v>
      </c>
      <c r="AK231" s="0" t="e">
        <f aca="false">AVERAGE(O$6:O232)</f>
        <v>#VALUE!</v>
      </c>
      <c r="AL231" s="0" t="e">
        <f aca="false">AVERAGE(P$6:P232)</f>
        <v>#VALUE!</v>
      </c>
      <c r="AM231" s="0" t="e">
        <f aca="false">AVERAGE(Q$6:Q232)</f>
        <v>#VALUE!</v>
      </c>
      <c r="AN231" s="0" t="e">
        <f aca="false">AVERAGE(R$6:R232)</f>
        <v>#VALUE!</v>
      </c>
      <c r="AO231" s="0" t="e">
        <f aca="false">AVERAGE(S$6:S232)</f>
        <v>#VALUE!</v>
      </c>
      <c r="AP231" s="0" t="e">
        <f aca="false">AVERAGE(T$6:T232)</f>
        <v>#VALUE!</v>
      </c>
      <c r="AQ231" s="0" t="e">
        <f aca="false">AVERAGE(U$6:U232)</f>
        <v>#VALUE!</v>
      </c>
      <c r="AR231" s="0" t="e">
        <f aca="false">AVERAGE(V$6:V232)</f>
        <v>#VALUE!</v>
      </c>
      <c r="AT231" s="44" t="n">
        <f aca="false">STDEVP(B$6:B232)</f>
        <v>4.35061672202251</v>
      </c>
      <c r="AU231" s="44" t="n">
        <f aca="false">STDEVP(C$6:C232)</f>
        <v>6.32773649736407</v>
      </c>
      <c r="AV231" s="44" t="n">
        <f aca="false">STDEVP(D$6:D232)</f>
        <v>3.69284935650119</v>
      </c>
      <c r="AW231" s="44" t="n">
        <f aca="false">STDEVP(E$6:E232)</f>
        <v>6.73938552671155</v>
      </c>
      <c r="AX231" s="44" t="n">
        <f aca="false">STDEVP(F$6:F232)</f>
        <v>12.2696153551662</v>
      </c>
      <c r="AY231" s="44" t="n">
        <f aca="false">STDEVP(G$6:G232)</f>
        <v>0</v>
      </c>
      <c r="AZ231" s="44" t="n">
        <f aca="false">STDEVP(H$6:H232)</f>
        <v>0</v>
      </c>
      <c r="BA231" s="44" t="n">
        <f aca="false">STDEVP(I$6:I232)</f>
        <v>0</v>
      </c>
      <c r="BB231" s="44" t="n">
        <f aca="false">STDEVP(J$6:J232)</f>
        <v>0</v>
      </c>
      <c r="BC231" s="44" t="n">
        <f aca="false">STDEVP(K$6:K232)</f>
        <v>32.4797481077691</v>
      </c>
      <c r="BE231" s="45" t="n">
        <f aca="false">IF($K231&lt;50,BE230+1,BE230)</f>
        <v>170</v>
      </c>
      <c r="BF231" s="45" t="n">
        <f aca="false">IF(AND(($K231&gt;=50),($K231&lt;60)),BF230+1,BF230)</f>
        <v>6</v>
      </c>
      <c r="BG231" s="45" t="n">
        <f aca="false">IF(AND(($K231&gt;=60),($K231&lt;70)),BG230+1,BG230)</f>
        <v>15</v>
      </c>
      <c r="BH231" s="45" t="n">
        <f aca="false">IF(AND(($K231&gt;=70),($K231&lt;80)),BH230+1,BH230)</f>
        <v>16</v>
      </c>
      <c r="BI231" s="45" t="n">
        <f aca="false">IF(AND(($K231&gt;=80),($K231&lt;90)),BI230+1,BI230)</f>
        <v>15</v>
      </c>
      <c r="BJ231" s="45" t="n">
        <f aca="false">IF(AND(($K231&gt;=90),($K231&lt;101)),BJ230+1,BJ230)</f>
        <v>4</v>
      </c>
    </row>
    <row r="232" customFormat="false" ht="14.25" hidden="false" customHeight="false" outlineLevel="0" collapsed="false">
      <c r="B232" s="2" t="n">
        <f aca="false">原始数据表!B232</f>
        <v>0</v>
      </c>
      <c r="C232" s="2" t="n">
        <f aca="false">原始数据表!C232</f>
        <v>0</v>
      </c>
      <c r="D232" s="2" t="n">
        <f aca="false">原始数据表!D232</f>
        <v>0</v>
      </c>
      <c r="E232" s="2" t="n">
        <f aca="false">原始数据表!E232</f>
        <v>0</v>
      </c>
      <c r="F232" s="2" t="n">
        <f aca="false">原始数据表!F232</f>
        <v>0</v>
      </c>
      <c r="G232" s="2" t="n">
        <f aca="false">原始数据表!G232</f>
        <v>0</v>
      </c>
      <c r="H232" s="2" t="n">
        <f aca="false">原始数据表!H232</f>
        <v>0</v>
      </c>
      <c r="I232" s="2" t="n">
        <f aca="false">原始数据表!I232</f>
        <v>0</v>
      </c>
      <c r="J232" s="2" t="n">
        <f aca="false">原始数据表!J232</f>
        <v>0</v>
      </c>
      <c r="K232" s="2" t="n">
        <f aca="false">SUM(B232:J232)</f>
        <v>0</v>
      </c>
      <c r="L232" s="0" t="n">
        <v>227</v>
      </c>
      <c r="M232" s="0" t="e">
        <f aca="true">INDIRECT(ADDRESS($C$1+6-$L232,2))</f>
        <v>#VALUE!</v>
      </c>
      <c r="N232" s="0" t="e">
        <f aca="true">INDIRECT(ADDRESS($C$1+6-$L232,3))</f>
        <v>#VALUE!</v>
      </c>
      <c r="O232" s="0" t="e">
        <f aca="true">INDIRECT(ADDRESS($C$1+6-$L232,4))</f>
        <v>#VALUE!</v>
      </c>
      <c r="P232" s="0" t="e">
        <f aca="true">INDIRECT(ADDRESS($C$1+6-$L232,5))</f>
        <v>#VALUE!</v>
      </c>
      <c r="Q232" s="0" t="e">
        <f aca="true">INDIRECT(ADDRESS($C$1+6-$L232,6))</f>
        <v>#VALUE!</v>
      </c>
      <c r="R232" s="0" t="e">
        <f aca="true">INDIRECT(ADDRESS($C$1+6-$L232,7))</f>
        <v>#VALUE!</v>
      </c>
      <c r="S232" s="0" t="e">
        <f aca="true">INDIRECT(ADDRESS($C$1+6-$L232,8))</f>
        <v>#VALUE!</v>
      </c>
      <c r="T232" s="0" t="e">
        <f aca="true">INDIRECT(ADDRESS($C$1+6-$L232,9))</f>
        <v>#VALUE!</v>
      </c>
      <c r="U232" s="0" t="e">
        <f aca="true">INDIRECT(ADDRESS($C$1+6-$L232,10))</f>
        <v>#VALUE!</v>
      </c>
      <c r="V232" s="0" t="e">
        <f aca="true">INDIRECT(ADDRESS($C$1+6-$L232,11))</f>
        <v>#VALUE!</v>
      </c>
      <c r="X232" s="0" t="n">
        <f aca="false">AVERAGE(B$6:B233)</f>
        <v>2.75438596491228</v>
      </c>
      <c r="Y232" s="0" t="n">
        <f aca="false">AVERAGE(C$6:C233)</f>
        <v>3.92105263157895</v>
      </c>
      <c r="Z232" s="0" t="n">
        <f aca="false">AVERAGE(D$6:D233)</f>
        <v>2.28947368421053</v>
      </c>
      <c r="AA232" s="0" t="n">
        <f aca="false">AVERAGE(E$6:E233)</f>
        <v>4.2280701754386</v>
      </c>
      <c r="AB232" s="0" t="n">
        <f aca="false">AVERAGE(F$6:F233)</f>
        <v>7.0219298245614</v>
      </c>
      <c r="AC232" s="0" t="n">
        <f aca="false">AVERAGE(G$6:G233)</f>
        <v>0</v>
      </c>
      <c r="AD232" s="0" t="n">
        <f aca="false">AVERAGE(H$6:H233)</f>
        <v>0</v>
      </c>
      <c r="AE232" s="0" t="n">
        <f aca="false">AVERAGE(I$6:I233)</f>
        <v>0</v>
      </c>
      <c r="AF232" s="0" t="n">
        <f aca="false">AVERAGE(J$6:J233)</f>
        <v>0</v>
      </c>
      <c r="AG232" s="0" t="n">
        <f aca="false">AVERAGE(K$6:K233)</f>
        <v>20.2149122807018</v>
      </c>
      <c r="AI232" s="0" t="e">
        <f aca="false">AVERAGE(M$6:M233)</f>
        <v>#VALUE!</v>
      </c>
      <c r="AJ232" s="0" t="e">
        <f aca="false">AVERAGE(N$6:N233)</f>
        <v>#VALUE!</v>
      </c>
      <c r="AK232" s="0" t="e">
        <f aca="false">AVERAGE(O$6:O233)</f>
        <v>#VALUE!</v>
      </c>
      <c r="AL232" s="0" t="e">
        <f aca="false">AVERAGE(P$6:P233)</f>
        <v>#VALUE!</v>
      </c>
      <c r="AM232" s="0" t="e">
        <f aca="false">AVERAGE(Q$6:Q233)</f>
        <v>#VALUE!</v>
      </c>
      <c r="AN232" s="0" t="e">
        <f aca="false">AVERAGE(R$6:R233)</f>
        <v>#VALUE!</v>
      </c>
      <c r="AO232" s="0" t="e">
        <f aca="false">AVERAGE(S$6:S233)</f>
        <v>#VALUE!</v>
      </c>
      <c r="AP232" s="0" t="e">
        <f aca="false">AVERAGE(T$6:T233)</f>
        <v>#VALUE!</v>
      </c>
      <c r="AQ232" s="0" t="e">
        <f aca="false">AVERAGE(U$6:U233)</f>
        <v>#VALUE!</v>
      </c>
      <c r="AR232" s="0" t="e">
        <f aca="false">AVERAGE(V$6:V233)</f>
        <v>#VALUE!</v>
      </c>
      <c r="AT232" s="44" t="n">
        <f aca="false">STDEVP(B$6:B233)</f>
        <v>4.34491314493123</v>
      </c>
      <c r="AU232" s="44" t="n">
        <f aca="false">STDEVP(C$6:C233)</f>
        <v>6.31920594728859</v>
      </c>
      <c r="AV232" s="44" t="n">
        <f aca="false">STDEVP(D$6:D233)</f>
        <v>3.68787411830518</v>
      </c>
      <c r="AW232" s="44" t="n">
        <f aca="false">STDEVP(E$6:E233)</f>
        <v>6.73044286715649</v>
      </c>
      <c r="AX232" s="44" t="n">
        <f aca="false">STDEVP(F$6:F233)</f>
        <v>12.2515466891237</v>
      </c>
      <c r="AY232" s="44" t="n">
        <f aca="false">STDEVP(G$6:G233)</f>
        <v>0</v>
      </c>
      <c r="AZ232" s="44" t="n">
        <f aca="false">STDEVP(H$6:H233)</f>
        <v>0</v>
      </c>
      <c r="BA232" s="44" t="n">
        <f aca="false">STDEVP(I$6:I233)</f>
        <v>0</v>
      </c>
      <c r="BB232" s="44" t="n">
        <f aca="false">STDEVP(J$6:J233)</f>
        <v>0</v>
      </c>
      <c r="BC232" s="44" t="n">
        <f aca="false">STDEVP(K$6:K233)</f>
        <v>32.4362038698049</v>
      </c>
      <c r="BE232" s="45" t="n">
        <f aca="false">IF($K232&lt;50,BE231+1,BE231)</f>
        <v>171</v>
      </c>
      <c r="BF232" s="45" t="n">
        <f aca="false">IF(AND(($K232&gt;=50),($K232&lt;60)),BF231+1,BF231)</f>
        <v>6</v>
      </c>
      <c r="BG232" s="45" t="n">
        <f aca="false">IF(AND(($K232&gt;=60),($K232&lt;70)),BG231+1,BG231)</f>
        <v>15</v>
      </c>
      <c r="BH232" s="45" t="n">
        <f aca="false">IF(AND(($K232&gt;=70),($K232&lt;80)),BH231+1,BH231)</f>
        <v>16</v>
      </c>
      <c r="BI232" s="45" t="n">
        <f aca="false">IF(AND(($K232&gt;=80),($K232&lt;90)),BI231+1,BI231)</f>
        <v>15</v>
      </c>
      <c r="BJ232" s="45" t="n">
        <f aca="false">IF(AND(($K232&gt;=90),($K232&lt;101)),BJ231+1,BJ231)</f>
        <v>4</v>
      </c>
    </row>
    <row r="233" customFormat="false" ht="14.25" hidden="false" customHeight="false" outlineLevel="0" collapsed="false">
      <c r="B233" s="2" t="n">
        <f aca="false">原始数据表!B233</f>
        <v>0</v>
      </c>
      <c r="C233" s="2" t="n">
        <f aca="false">原始数据表!C233</f>
        <v>0</v>
      </c>
      <c r="D233" s="2" t="n">
        <f aca="false">原始数据表!D233</f>
        <v>0</v>
      </c>
      <c r="E233" s="2" t="n">
        <f aca="false">原始数据表!E233</f>
        <v>0</v>
      </c>
      <c r="F233" s="2" t="n">
        <f aca="false">原始数据表!F233</f>
        <v>0</v>
      </c>
      <c r="G233" s="2" t="n">
        <f aca="false">原始数据表!G233</f>
        <v>0</v>
      </c>
      <c r="H233" s="2" t="n">
        <f aca="false">原始数据表!H233</f>
        <v>0</v>
      </c>
      <c r="I233" s="2" t="n">
        <f aca="false">原始数据表!I233</f>
        <v>0</v>
      </c>
      <c r="J233" s="2" t="n">
        <f aca="false">原始数据表!J233</f>
        <v>0</v>
      </c>
      <c r="K233" s="2" t="n">
        <f aca="false">SUM(B233:J233)</f>
        <v>0</v>
      </c>
      <c r="L233" s="0" t="n">
        <v>228</v>
      </c>
      <c r="M233" s="0" t="e">
        <f aca="true">INDIRECT(ADDRESS($C$1+6-$L233,2))</f>
        <v>#VALUE!</v>
      </c>
      <c r="N233" s="0" t="e">
        <f aca="true">INDIRECT(ADDRESS($C$1+6-$L233,3))</f>
        <v>#VALUE!</v>
      </c>
      <c r="O233" s="0" t="e">
        <f aca="true">INDIRECT(ADDRESS($C$1+6-$L233,4))</f>
        <v>#VALUE!</v>
      </c>
      <c r="P233" s="0" t="e">
        <f aca="true">INDIRECT(ADDRESS($C$1+6-$L233,5))</f>
        <v>#VALUE!</v>
      </c>
      <c r="Q233" s="0" t="e">
        <f aca="true">INDIRECT(ADDRESS($C$1+6-$L233,6))</f>
        <v>#VALUE!</v>
      </c>
      <c r="R233" s="0" t="e">
        <f aca="true">INDIRECT(ADDRESS($C$1+6-$L233,7))</f>
        <v>#VALUE!</v>
      </c>
      <c r="S233" s="0" t="e">
        <f aca="true">INDIRECT(ADDRESS($C$1+6-$L233,8))</f>
        <v>#VALUE!</v>
      </c>
      <c r="T233" s="0" t="e">
        <f aca="true">INDIRECT(ADDRESS($C$1+6-$L233,9))</f>
        <v>#VALUE!</v>
      </c>
      <c r="U233" s="0" t="e">
        <f aca="true">INDIRECT(ADDRESS($C$1+6-$L233,10))</f>
        <v>#VALUE!</v>
      </c>
      <c r="V233" s="0" t="e">
        <f aca="true">INDIRECT(ADDRESS($C$1+6-$L233,11))</f>
        <v>#VALUE!</v>
      </c>
      <c r="X233" s="0" t="n">
        <f aca="false">AVERAGE(B$6:B234)</f>
        <v>2.74235807860262</v>
      </c>
      <c r="Y233" s="0" t="n">
        <f aca="false">AVERAGE(C$6:C234)</f>
        <v>3.90393013100437</v>
      </c>
      <c r="Z233" s="0" t="n">
        <f aca="false">AVERAGE(D$6:D234)</f>
        <v>2.27947598253275</v>
      </c>
      <c r="AA233" s="0" t="n">
        <f aca="false">AVERAGE(E$6:E234)</f>
        <v>4.20960698689956</v>
      </c>
      <c r="AB233" s="0" t="n">
        <f aca="false">AVERAGE(F$6:F234)</f>
        <v>6.99126637554585</v>
      </c>
      <c r="AC233" s="0" t="n">
        <f aca="false">AVERAGE(G$6:G234)</f>
        <v>0</v>
      </c>
      <c r="AD233" s="0" t="n">
        <f aca="false">AVERAGE(H$6:H234)</f>
        <v>0</v>
      </c>
      <c r="AE233" s="0" t="n">
        <f aca="false">AVERAGE(I$6:I234)</f>
        <v>0</v>
      </c>
      <c r="AF233" s="0" t="n">
        <f aca="false">AVERAGE(J$6:J234)</f>
        <v>0</v>
      </c>
      <c r="AG233" s="0" t="n">
        <f aca="false">AVERAGE(K$6:K234)</f>
        <v>20.1266375545852</v>
      </c>
      <c r="AI233" s="0" t="e">
        <f aca="false">AVERAGE(M$6:M234)</f>
        <v>#VALUE!</v>
      </c>
      <c r="AJ233" s="0" t="e">
        <f aca="false">AVERAGE(N$6:N234)</f>
        <v>#VALUE!</v>
      </c>
      <c r="AK233" s="0" t="e">
        <f aca="false">AVERAGE(O$6:O234)</f>
        <v>#VALUE!</v>
      </c>
      <c r="AL233" s="0" t="e">
        <f aca="false">AVERAGE(P$6:P234)</f>
        <v>#VALUE!</v>
      </c>
      <c r="AM233" s="0" t="e">
        <f aca="false">AVERAGE(Q$6:Q234)</f>
        <v>#VALUE!</v>
      </c>
      <c r="AN233" s="0" t="e">
        <f aca="false">AVERAGE(R$6:R234)</f>
        <v>#VALUE!</v>
      </c>
      <c r="AO233" s="0" t="e">
        <f aca="false">AVERAGE(S$6:S234)</f>
        <v>#VALUE!</v>
      </c>
      <c r="AP233" s="0" t="e">
        <f aca="false">AVERAGE(T$6:T234)</f>
        <v>#VALUE!</v>
      </c>
      <c r="AQ233" s="0" t="e">
        <f aca="false">AVERAGE(U$6:U234)</f>
        <v>#VALUE!</v>
      </c>
      <c r="AR233" s="0" t="e">
        <f aca="false">AVERAGE(V$6:V234)</f>
        <v>#VALUE!</v>
      </c>
      <c r="AT233" s="44" t="n">
        <f aca="false">STDEVP(B$6:B234)</f>
        <v>4.33921849494685</v>
      </c>
      <c r="AU233" s="44" t="n">
        <f aca="false">STDEVP(C$6:C234)</f>
        <v>6.31069185712964</v>
      </c>
      <c r="AV233" s="44" t="n">
        <f aca="false">STDEVP(D$6:D234)</f>
        <v>3.68290843934072</v>
      </c>
      <c r="AW233" s="44" t="n">
        <f aca="false">STDEVP(E$6:E234)</f>
        <v>6.72151562778992</v>
      </c>
      <c r="AX233" s="44" t="n">
        <f aca="false">STDEVP(F$6:F234)</f>
        <v>12.2335322932541</v>
      </c>
      <c r="AY233" s="44" t="n">
        <f aca="false">STDEVP(G$6:G234)</f>
        <v>0</v>
      </c>
      <c r="AZ233" s="44" t="n">
        <f aca="false">STDEVP(H$6:H234)</f>
        <v>0</v>
      </c>
      <c r="BA233" s="44" t="n">
        <f aca="false">STDEVP(I$6:I234)</f>
        <v>0</v>
      </c>
      <c r="BB233" s="44" t="n">
        <f aca="false">STDEVP(J$6:J234)</f>
        <v>0</v>
      </c>
      <c r="BC233" s="44" t="n">
        <f aca="false">STDEVP(K$6:K234)</f>
        <v>32.3927405414496</v>
      </c>
      <c r="BE233" s="45" t="n">
        <f aca="false">IF($K233&lt;50,BE232+1,BE232)</f>
        <v>172</v>
      </c>
      <c r="BF233" s="45" t="n">
        <f aca="false">IF(AND(($K233&gt;=50),($K233&lt;60)),BF232+1,BF232)</f>
        <v>6</v>
      </c>
      <c r="BG233" s="45" t="n">
        <f aca="false">IF(AND(($K233&gt;=60),($K233&lt;70)),BG232+1,BG232)</f>
        <v>15</v>
      </c>
      <c r="BH233" s="45" t="n">
        <f aca="false">IF(AND(($K233&gt;=70),($K233&lt;80)),BH232+1,BH232)</f>
        <v>16</v>
      </c>
      <c r="BI233" s="45" t="n">
        <f aca="false">IF(AND(($K233&gt;=80),($K233&lt;90)),BI232+1,BI232)</f>
        <v>15</v>
      </c>
      <c r="BJ233" s="45" t="n">
        <f aca="false">IF(AND(($K233&gt;=90),($K233&lt;101)),BJ232+1,BJ232)</f>
        <v>4</v>
      </c>
    </row>
    <row r="234" customFormat="false" ht="14.25" hidden="false" customHeight="false" outlineLevel="0" collapsed="false">
      <c r="B234" s="2" t="n">
        <f aca="false">原始数据表!B234</f>
        <v>0</v>
      </c>
      <c r="C234" s="2" t="n">
        <f aca="false">原始数据表!C234</f>
        <v>0</v>
      </c>
      <c r="D234" s="2" t="n">
        <f aca="false">原始数据表!D234</f>
        <v>0</v>
      </c>
      <c r="E234" s="2" t="n">
        <f aca="false">原始数据表!E234</f>
        <v>0</v>
      </c>
      <c r="F234" s="2" t="n">
        <f aca="false">原始数据表!F234</f>
        <v>0</v>
      </c>
      <c r="G234" s="2" t="n">
        <f aca="false">原始数据表!G234</f>
        <v>0</v>
      </c>
      <c r="H234" s="2" t="n">
        <f aca="false">原始数据表!H234</f>
        <v>0</v>
      </c>
      <c r="I234" s="2" t="n">
        <f aca="false">原始数据表!I234</f>
        <v>0</v>
      </c>
      <c r="J234" s="2" t="n">
        <f aca="false">原始数据表!J234</f>
        <v>0</v>
      </c>
      <c r="K234" s="2" t="n">
        <f aca="false">SUM(B234:J234)</f>
        <v>0</v>
      </c>
      <c r="L234" s="0" t="n">
        <v>229</v>
      </c>
      <c r="M234" s="0" t="e">
        <f aca="true">INDIRECT(ADDRESS($C$1+6-$L234,2))</f>
        <v>#VALUE!</v>
      </c>
      <c r="N234" s="0" t="e">
        <f aca="true">INDIRECT(ADDRESS($C$1+6-$L234,3))</f>
        <v>#VALUE!</v>
      </c>
      <c r="O234" s="0" t="e">
        <f aca="true">INDIRECT(ADDRESS($C$1+6-$L234,4))</f>
        <v>#VALUE!</v>
      </c>
      <c r="P234" s="0" t="e">
        <f aca="true">INDIRECT(ADDRESS($C$1+6-$L234,5))</f>
        <v>#VALUE!</v>
      </c>
      <c r="Q234" s="0" t="e">
        <f aca="true">INDIRECT(ADDRESS($C$1+6-$L234,6))</f>
        <v>#VALUE!</v>
      </c>
      <c r="R234" s="0" t="e">
        <f aca="true">INDIRECT(ADDRESS($C$1+6-$L234,7))</f>
        <v>#VALUE!</v>
      </c>
      <c r="S234" s="0" t="e">
        <f aca="true">INDIRECT(ADDRESS($C$1+6-$L234,8))</f>
        <v>#VALUE!</v>
      </c>
      <c r="T234" s="0" t="e">
        <f aca="true">INDIRECT(ADDRESS($C$1+6-$L234,9))</f>
        <v>#VALUE!</v>
      </c>
      <c r="U234" s="0" t="e">
        <f aca="true">INDIRECT(ADDRESS($C$1+6-$L234,10))</f>
        <v>#VALUE!</v>
      </c>
      <c r="V234" s="0" t="e">
        <f aca="true">INDIRECT(ADDRESS($C$1+6-$L234,11))</f>
        <v>#VALUE!</v>
      </c>
      <c r="X234" s="0" t="n">
        <f aca="false">AVERAGE(B$6:B235)</f>
        <v>2.7304347826087</v>
      </c>
      <c r="Y234" s="0" t="n">
        <f aca="false">AVERAGE(C$6:C235)</f>
        <v>3.88695652173913</v>
      </c>
      <c r="Z234" s="0" t="n">
        <f aca="false">AVERAGE(D$6:D235)</f>
        <v>2.2695652173913</v>
      </c>
      <c r="AA234" s="0" t="n">
        <f aca="false">AVERAGE(E$6:E235)</f>
        <v>4.19130434782609</v>
      </c>
      <c r="AB234" s="0" t="n">
        <f aca="false">AVERAGE(F$6:F235)</f>
        <v>6.96086956521739</v>
      </c>
      <c r="AC234" s="0" t="n">
        <f aca="false">AVERAGE(G$6:G235)</f>
        <v>0</v>
      </c>
      <c r="AD234" s="0" t="n">
        <f aca="false">AVERAGE(H$6:H235)</f>
        <v>0</v>
      </c>
      <c r="AE234" s="0" t="n">
        <f aca="false">AVERAGE(I$6:I235)</f>
        <v>0</v>
      </c>
      <c r="AF234" s="0" t="n">
        <f aca="false">AVERAGE(J$6:J235)</f>
        <v>0</v>
      </c>
      <c r="AG234" s="0" t="n">
        <f aca="false">AVERAGE(K$6:K235)</f>
        <v>20.0391304347826</v>
      </c>
      <c r="AI234" s="0" t="e">
        <f aca="false">AVERAGE(M$6:M235)</f>
        <v>#VALUE!</v>
      </c>
      <c r="AJ234" s="0" t="e">
        <f aca="false">AVERAGE(N$6:N235)</f>
        <v>#VALUE!</v>
      </c>
      <c r="AK234" s="0" t="e">
        <f aca="false">AVERAGE(O$6:O235)</f>
        <v>#VALUE!</v>
      </c>
      <c r="AL234" s="0" t="e">
        <f aca="false">AVERAGE(P$6:P235)</f>
        <v>#VALUE!</v>
      </c>
      <c r="AM234" s="0" t="e">
        <f aca="false">AVERAGE(Q$6:Q235)</f>
        <v>#VALUE!</v>
      </c>
      <c r="AN234" s="0" t="e">
        <f aca="false">AVERAGE(R$6:R235)</f>
        <v>#VALUE!</v>
      </c>
      <c r="AO234" s="0" t="e">
        <f aca="false">AVERAGE(S$6:S235)</f>
        <v>#VALUE!</v>
      </c>
      <c r="AP234" s="0" t="e">
        <f aca="false">AVERAGE(T$6:T235)</f>
        <v>#VALUE!</v>
      </c>
      <c r="AQ234" s="0" t="e">
        <f aca="false">AVERAGE(U$6:U235)</f>
        <v>#VALUE!</v>
      </c>
      <c r="AR234" s="0" t="e">
        <f aca="false">AVERAGE(V$6:V235)</f>
        <v>#VALUE!</v>
      </c>
      <c r="AT234" s="44" t="n">
        <f aca="false">STDEVP(B$6:B235)</f>
        <v>4.33353302821339</v>
      </c>
      <c r="AU234" s="44" t="n">
        <f aca="false">STDEVP(C$6:C235)</f>
        <v>6.30219453481337</v>
      </c>
      <c r="AV234" s="44" t="n">
        <f aca="false">STDEVP(D$6:D235)</f>
        <v>3.67795250017897</v>
      </c>
      <c r="AW234" s="44" t="n">
        <f aca="false">STDEVP(E$6:E235)</f>
        <v>6.71260417575894</v>
      </c>
      <c r="AX234" s="44" t="n">
        <f aca="false">STDEVP(F$6:F235)</f>
        <v>12.2155723541514</v>
      </c>
      <c r="AY234" s="44" t="n">
        <f aca="false">STDEVP(G$6:G235)</f>
        <v>0</v>
      </c>
      <c r="AZ234" s="44" t="n">
        <f aca="false">STDEVP(H$6:H235)</f>
        <v>0</v>
      </c>
      <c r="BA234" s="44" t="n">
        <f aca="false">STDEVP(I$6:I235)</f>
        <v>0</v>
      </c>
      <c r="BB234" s="44" t="n">
        <f aca="false">STDEVP(J$6:J235)</f>
        <v>0</v>
      </c>
      <c r="BC234" s="44" t="n">
        <f aca="false">STDEVP(K$6:K235)</f>
        <v>32.3493597696265</v>
      </c>
      <c r="BE234" s="45" t="n">
        <f aca="false">IF($K234&lt;50,BE233+1,BE233)</f>
        <v>173</v>
      </c>
      <c r="BF234" s="45" t="n">
        <f aca="false">IF(AND(($K234&gt;=50),($K234&lt;60)),BF233+1,BF233)</f>
        <v>6</v>
      </c>
      <c r="BG234" s="45" t="n">
        <f aca="false">IF(AND(($K234&gt;=60),($K234&lt;70)),BG233+1,BG233)</f>
        <v>15</v>
      </c>
      <c r="BH234" s="45" t="n">
        <f aca="false">IF(AND(($K234&gt;=70),($K234&lt;80)),BH233+1,BH233)</f>
        <v>16</v>
      </c>
      <c r="BI234" s="45" t="n">
        <f aca="false">IF(AND(($K234&gt;=80),($K234&lt;90)),BI233+1,BI233)</f>
        <v>15</v>
      </c>
      <c r="BJ234" s="45" t="n">
        <f aca="false">IF(AND(($K234&gt;=90),($K234&lt;101)),BJ233+1,BJ233)</f>
        <v>4</v>
      </c>
    </row>
    <row r="235" customFormat="false" ht="14.25" hidden="false" customHeight="false" outlineLevel="0" collapsed="false">
      <c r="B235" s="2" t="n">
        <f aca="false">原始数据表!B235</f>
        <v>0</v>
      </c>
      <c r="C235" s="2" t="n">
        <f aca="false">原始数据表!C235</f>
        <v>0</v>
      </c>
      <c r="D235" s="2" t="n">
        <f aca="false">原始数据表!D235</f>
        <v>0</v>
      </c>
      <c r="E235" s="2" t="n">
        <f aca="false">原始数据表!E235</f>
        <v>0</v>
      </c>
      <c r="F235" s="2" t="n">
        <f aca="false">原始数据表!F235</f>
        <v>0</v>
      </c>
      <c r="G235" s="2" t="n">
        <f aca="false">原始数据表!G235</f>
        <v>0</v>
      </c>
      <c r="H235" s="2" t="n">
        <f aca="false">原始数据表!H235</f>
        <v>0</v>
      </c>
      <c r="I235" s="2" t="n">
        <f aca="false">原始数据表!I235</f>
        <v>0</v>
      </c>
      <c r="J235" s="2" t="n">
        <f aca="false">原始数据表!J235</f>
        <v>0</v>
      </c>
      <c r="K235" s="2" t="n">
        <f aca="false">SUM(B235:J235)</f>
        <v>0</v>
      </c>
      <c r="L235" s="0" t="n">
        <v>230</v>
      </c>
      <c r="M235" s="0" t="e">
        <f aca="true">INDIRECT(ADDRESS($C$1+6-$L235,2))</f>
        <v>#VALUE!</v>
      </c>
      <c r="N235" s="0" t="e">
        <f aca="true">INDIRECT(ADDRESS($C$1+6-$L235,3))</f>
        <v>#VALUE!</v>
      </c>
      <c r="O235" s="0" t="e">
        <f aca="true">INDIRECT(ADDRESS($C$1+6-$L235,4))</f>
        <v>#VALUE!</v>
      </c>
      <c r="P235" s="0" t="e">
        <f aca="true">INDIRECT(ADDRESS($C$1+6-$L235,5))</f>
        <v>#VALUE!</v>
      </c>
      <c r="Q235" s="0" t="e">
        <f aca="true">INDIRECT(ADDRESS($C$1+6-$L235,6))</f>
        <v>#VALUE!</v>
      </c>
      <c r="R235" s="0" t="e">
        <f aca="true">INDIRECT(ADDRESS($C$1+6-$L235,7))</f>
        <v>#VALUE!</v>
      </c>
      <c r="S235" s="0" t="e">
        <f aca="true">INDIRECT(ADDRESS($C$1+6-$L235,8))</f>
        <v>#VALUE!</v>
      </c>
      <c r="T235" s="0" t="e">
        <f aca="true">INDIRECT(ADDRESS($C$1+6-$L235,9))</f>
        <v>#VALUE!</v>
      </c>
      <c r="U235" s="0" t="e">
        <f aca="true">INDIRECT(ADDRESS($C$1+6-$L235,10))</f>
        <v>#VALUE!</v>
      </c>
      <c r="V235" s="0" t="e">
        <f aca="true">INDIRECT(ADDRESS($C$1+6-$L235,11))</f>
        <v>#VALUE!</v>
      </c>
      <c r="X235" s="0" t="n">
        <f aca="false">AVERAGE(B$6:B236)</f>
        <v>2.71861471861472</v>
      </c>
      <c r="Y235" s="0" t="n">
        <f aca="false">AVERAGE(C$6:C236)</f>
        <v>3.87012987012987</v>
      </c>
      <c r="Z235" s="0" t="n">
        <f aca="false">AVERAGE(D$6:D236)</f>
        <v>2.25974025974026</v>
      </c>
      <c r="AA235" s="0" t="n">
        <f aca="false">AVERAGE(E$6:E236)</f>
        <v>4.17316017316017</v>
      </c>
      <c r="AB235" s="0" t="n">
        <f aca="false">AVERAGE(F$6:F236)</f>
        <v>6.93073593073593</v>
      </c>
      <c r="AC235" s="0" t="n">
        <f aca="false">AVERAGE(G$6:G236)</f>
        <v>0</v>
      </c>
      <c r="AD235" s="0" t="n">
        <f aca="false">AVERAGE(H$6:H236)</f>
        <v>0</v>
      </c>
      <c r="AE235" s="0" t="n">
        <f aca="false">AVERAGE(I$6:I236)</f>
        <v>0</v>
      </c>
      <c r="AF235" s="0" t="n">
        <f aca="false">AVERAGE(J$6:J236)</f>
        <v>0</v>
      </c>
      <c r="AG235" s="0" t="n">
        <f aca="false">AVERAGE(K$6:K236)</f>
        <v>19.952380952381</v>
      </c>
      <c r="AI235" s="0" t="e">
        <f aca="false">AVERAGE(M$6:M236)</f>
        <v>#VALUE!</v>
      </c>
      <c r="AJ235" s="0" t="e">
        <f aca="false">AVERAGE(N$6:N236)</f>
        <v>#VALUE!</v>
      </c>
      <c r="AK235" s="0" t="e">
        <f aca="false">AVERAGE(O$6:O236)</f>
        <v>#VALUE!</v>
      </c>
      <c r="AL235" s="0" t="e">
        <f aca="false">AVERAGE(P$6:P236)</f>
        <v>#VALUE!</v>
      </c>
      <c r="AM235" s="0" t="e">
        <f aca="false">AVERAGE(Q$6:Q236)</f>
        <v>#VALUE!</v>
      </c>
      <c r="AN235" s="0" t="e">
        <f aca="false">AVERAGE(R$6:R236)</f>
        <v>#VALUE!</v>
      </c>
      <c r="AO235" s="0" t="e">
        <f aca="false">AVERAGE(S$6:S236)</f>
        <v>#VALUE!</v>
      </c>
      <c r="AP235" s="0" t="e">
        <f aca="false">AVERAGE(T$6:T236)</f>
        <v>#VALUE!</v>
      </c>
      <c r="AQ235" s="0" t="e">
        <f aca="false">AVERAGE(U$6:U236)</f>
        <v>#VALUE!</v>
      </c>
      <c r="AR235" s="0" t="e">
        <f aca="false">AVERAGE(V$6:V236)</f>
        <v>#VALUE!</v>
      </c>
      <c r="AT235" s="44" t="n">
        <f aca="false">STDEVP(B$6:B236)</f>
        <v>4.32785699081468</v>
      </c>
      <c r="AU235" s="44" t="n">
        <f aca="false">STDEVP(C$6:C236)</f>
        <v>6.29371427513781</v>
      </c>
      <c r="AV235" s="44" t="n">
        <f aca="false">STDEVP(D$6:D236)</f>
        <v>3.67300647370946</v>
      </c>
      <c r="AW235" s="44" t="n">
        <f aca="false">STDEVP(E$6:E236)</f>
        <v>6.70370886331799</v>
      </c>
      <c r="AX235" s="44" t="n">
        <f aca="false">STDEVP(F$6:F236)</f>
        <v>12.1976670423728</v>
      </c>
      <c r="AY235" s="44" t="n">
        <f aca="false">STDEVP(G$6:G236)</f>
        <v>0</v>
      </c>
      <c r="AZ235" s="44" t="n">
        <f aca="false">STDEVP(H$6:H236)</f>
        <v>0</v>
      </c>
      <c r="BA235" s="44" t="n">
        <f aca="false">STDEVP(I$6:I236)</f>
        <v>0</v>
      </c>
      <c r="BB235" s="44" t="n">
        <f aca="false">STDEVP(J$6:J236)</f>
        <v>0</v>
      </c>
      <c r="BC235" s="44" t="n">
        <f aca="false">STDEVP(K$6:K236)</f>
        <v>32.306063132333</v>
      </c>
      <c r="BE235" s="45" t="n">
        <f aca="false">IF($K235&lt;50,BE234+1,BE234)</f>
        <v>174</v>
      </c>
      <c r="BF235" s="45" t="n">
        <f aca="false">IF(AND(($K235&gt;=50),($K235&lt;60)),BF234+1,BF234)</f>
        <v>6</v>
      </c>
      <c r="BG235" s="45" t="n">
        <f aca="false">IF(AND(($K235&gt;=60),($K235&lt;70)),BG234+1,BG234)</f>
        <v>15</v>
      </c>
      <c r="BH235" s="45" t="n">
        <f aca="false">IF(AND(($K235&gt;=70),($K235&lt;80)),BH234+1,BH234)</f>
        <v>16</v>
      </c>
      <c r="BI235" s="45" t="n">
        <f aca="false">IF(AND(($K235&gt;=80),($K235&lt;90)),BI234+1,BI234)</f>
        <v>15</v>
      </c>
      <c r="BJ235" s="45" t="n">
        <f aca="false">IF(AND(($K235&gt;=90),($K235&lt;101)),BJ234+1,BJ234)</f>
        <v>4</v>
      </c>
    </row>
    <row r="236" customFormat="false" ht="14.25" hidden="false" customHeight="false" outlineLevel="0" collapsed="false">
      <c r="B236" s="2" t="n">
        <f aca="false">原始数据表!B236</f>
        <v>0</v>
      </c>
      <c r="C236" s="2" t="n">
        <f aca="false">原始数据表!C236</f>
        <v>0</v>
      </c>
      <c r="D236" s="2" t="n">
        <f aca="false">原始数据表!D236</f>
        <v>0</v>
      </c>
      <c r="E236" s="2" t="n">
        <f aca="false">原始数据表!E236</f>
        <v>0</v>
      </c>
      <c r="F236" s="2" t="n">
        <f aca="false">原始数据表!F236</f>
        <v>0</v>
      </c>
      <c r="G236" s="2" t="n">
        <f aca="false">原始数据表!G236</f>
        <v>0</v>
      </c>
      <c r="H236" s="2" t="n">
        <f aca="false">原始数据表!H236</f>
        <v>0</v>
      </c>
      <c r="I236" s="2" t="n">
        <f aca="false">原始数据表!I236</f>
        <v>0</v>
      </c>
      <c r="J236" s="2" t="n">
        <f aca="false">原始数据表!J236</f>
        <v>0</v>
      </c>
      <c r="K236" s="2" t="n">
        <f aca="false">SUM(B236:J236)</f>
        <v>0</v>
      </c>
      <c r="L236" s="0" t="n">
        <v>231</v>
      </c>
      <c r="M236" s="0" t="e">
        <f aca="true">INDIRECT(ADDRESS($C$1+6-$L236,2))</f>
        <v>#VALUE!</v>
      </c>
      <c r="N236" s="0" t="e">
        <f aca="true">INDIRECT(ADDRESS($C$1+6-$L236,3))</f>
        <v>#VALUE!</v>
      </c>
      <c r="O236" s="0" t="e">
        <f aca="true">INDIRECT(ADDRESS($C$1+6-$L236,4))</f>
        <v>#VALUE!</v>
      </c>
      <c r="P236" s="0" t="e">
        <f aca="true">INDIRECT(ADDRESS($C$1+6-$L236,5))</f>
        <v>#VALUE!</v>
      </c>
      <c r="Q236" s="0" t="e">
        <f aca="true">INDIRECT(ADDRESS($C$1+6-$L236,6))</f>
        <v>#VALUE!</v>
      </c>
      <c r="R236" s="0" t="e">
        <f aca="true">INDIRECT(ADDRESS($C$1+6-$L236,7))</f>
        <v>#VALUE!</v>
      </c>
      <c r="S236" s="0" t="e">
        <f aca="true">INDIRECT(ADDRESS($C$1+6-$L236,8))</f>
        <v>#VALUE!</v>
      </c>
      <c r="T236" s="0" t="e">
        <f aca="true">INDIRECT(ADDRESS($C$1+6-$L236,9))</f>
        <v>#VALUE!</v>
      </c>
      <c r="U236" s="0" t="e">
        <f aca="true">INDIRECT(ADDRESS($C$1+6-$L236,10))</f>
        <v>#VALUE!</v>
      </c>
      <c r="V236" s="0" t="e">
        <f aca="true">INDIRECT(ADDRESS($C$1+6-$L236,11))</f>
        <v>#VALUE!</v>
      </c>
      <c r="X236" s="0" t="n">
        <f aca="false">AVERAGE(B$6:B237)</f>
        <v>2.70689655172414</v>
      </c>
      <c r="Y236" s="0" t="n">
        <f aca="false">AVERAGE(C$6:C237)</f>
        <v>3.85344827586207</v>
      </c>
      <c r="Z236" s="0" t="n">
        <f aca="false">AVERAGE(D$6:D237)</f>
        <v>2.25</v>
      </c>
      <c r="AA236" s="0" t="n">
        <f aca="false">AVERAGE(E$6:E237)</f>
        <v>4.1551724137931</v>
      </c>
      <c r="AB236" s="0" t="n">
        <f aca="false">AVERAGE(F$6:F237)</f>
        <v>6.90086206896552</v>
      </c>
      <c r="AC236" s="0" t="n">
        <f aca="false">AVERAGE(G$6:G237)</f>
        <v>0</v>
      </c>
      <c r="AD236" s="0" t="n">
        <f aca="false">AVERAGE(H$6:H237)</f>
        <v>0</v>
      </c>
      <c r="AE236" s="0" t="n">
        <f aca="false">AVERAGE(I$6:I237)</f>
        <v>0</v>
      </c>
      <c r="AF236" s="0" t="n">
        <f aca="false">AVERAGE(J$6:J237)</f>
        <v>0</v>
      </c>
      <c r="AG236" s="0" t="n">
        <f aca="false">AVERAGE(K$6:K237)</f>
        <v>19.8663793103448</v>
      </c>
      <c r="AI236" s="0" t="e">
        <f aca="false">AVERAGE(M$6:M237)</f>
        <v>#VALUE!</v>
      </c>
      <c r="AJ236" s="0" t="e">
        <f aca="false">AVERAGE(N$6:N237)</f>
        <v>#VALUE!</v>
      </c>
      <c r="AK236" s="0" t="e">
        <f aca="false">AVERAGE(O$6:O237)</f>
        <v>#VALUE!</v>
      </c>
      <c r="AL236" s="0" t="e">
        <f aca="false">AVERAGE(P$6:P237)</f>
        <v>#VALUE!</v>
      </c>
      <c r="AM236" s="0" t="e">
        <f aca="false">AVERAGE(Q$6:Q237)</f>
        <v>#VALUE!</v>
      </c>
      <c r="AN236" s="0" t="e">
        <f aca="false">AVERAGE(R$6:R237)</f>
        <v>#VALUE!</v>
      </c>
      <c r="AO236" s="0" t="e">
        <f aca="false">AVERAGE(S$6:S237)</f>
        <v>#VALUE!</v>
      </c>
      <c r="AP236" s="0" t="e">
        <f aca="false">AVERAGE(T$6:T237)</f>
        <v>#VALUE!</v>
      </c>
      <c r="AQ236" s="0" t="e">
        <f aca="false">AVERAGE(U$6:U237)</f>
        <v>#VALUE!</v>
      </c>
      <c r="AR236" s="0" t="e">
        <f aca="false">AVERAGE(V$6:V237)</f>
        <v>#VALUE!</v>
      </c>
      <c r="AT236" s="44" t="n">
        <f aca="false">STDEVP(B$6:B237)</f>
        <v>4.32219061910962</v>
      </c>
      <c r="AU236" s="44" t="n">
        <f aca="false">STDEVP(C$6:C237)</f>
        <v>6.28525136021762</v>
      </c>
      <c r="AV236" s="44" t="n">
        <f aca="false">STDEVP(D$6:D237)</f>
        <v>3.66807052540029</v>
      </c>
      <c r="AW236" s="44" t="n">
        <f aca="false">STDEVP(E$6:E237)</f>
        <v>6.69483002832818</v>
      </c>
      <c r="AX236" s="44" t="n">
        <f aca="false">STDEVP(F$6:F237)</f>
        <v>12.1798165130399</v>
      </c>
      <c r="AY236" s="44" t="n">
        <f aca="false">STDEVP(G$6:G237)</f>
        <v>0</v>
      </c>
      <c r="AZ236" s="44" t="n">
        <f aca="false">STDEVP(H$6:H237)</f>
        <v>0</v>
      </c>
      <c r="BA236" s="44" t="n">
        <f aca="false">STDEVP(I$6:I237)</f>
        <v>0</v>
      </c>
      <c r="BB236" s="44" t="n">
        <f aca="false">STDEVP(J$6:J237)</f>
        <v>0</v>
      </c>
      <c r="BC236" s="44" t="n">
        <f aca="false">STDEVP(K$6:K237)</f>
        <v>32.2628521409671</v>
      </c>
      <c r="BE236" s="45" t="n">
        <f aca="false">IF($K236&lt;50,BE235+1,BE235)</f>
        <v>175</v>
      </c>
      <c r="BF236" s="45" t="n">
        <f aca="false">IF(AND(($K236&gt;=50),($K236&lt;60)),BF235+1,BF235)</f>
        <v>6</v>
      </c>
      <c r="BG236" s="45" t="n">
        <f aca="false">IF(AND(($K236&gt;=60),($K236&lt;70)),BG235+1,BG235)</f>
        <v>15</v>
      </c>
      <c r="BH236" s="45" t="n">
        <f aca="false">IF(AND(($K236&gt;=70),($K236&lt;80)),BH235+1,BH235)</f>
        <v>16</v>
      </c>
      <c r="BI236" s="45" t="n">
        <f aca="false">IF(AND(($K236&gt;=80),($K236&lt;90)),BI235+1,BI235)</f>
        <v>15</v>
      </c>
      <c r="BJ236" s="45" t="n">
        <f aca="false">IF(AND(($K236&gt;=90),($K236&lt;101)),BJ235+1,BJ235)</f>
        <v>4</v>
      </c>
    </row>
    <row r="237" customFormat="false" ht="14.25" hidden="false" customHeight="false" outlineLevel="0" collapsed="false">
      <c r="B237" s="2" t="n">
        <f aca="false">原始数据表!B237</f>
        <v>0</v>
      </c>
      <c r="C237" s="2" t="n">
        <f aca="false">原始数据表!C237</f>
        <v>0</v>
      </c>
      <c r="D237" s="2" t="n">
        <f aca="false">原始数据表!D237</f>
        <v>0</v>
      </c>
      <c r="E237" s="2" t="n">
        <f aca="false">原始数据表!E237</f>
        <v>0</v>
      </c>
      <c r="F237" s="2" t="n">
        <f aca="false">原始数据表!F237</f>
        <v>0</v>
      </c>
      <c r="G237" s="2" t="n">
        <f aca="false">原始数据表!G237</f>
        <v>0</v>
      </c>
      <c r="H237" s="2" t="n">
        <f aca="false">原始数据表!H237</f>
        <v>0</v>
      </c>
      <c r="I237" s="2" t="n">
        <f aca="false">原始数据表!I237</f>
        <v>0</v>
      </c>
      <c r="J237" s="2" t="n">
        <f aca="false">原始数据表!J237</f>
        <v>0</v>
      </c>
      <c r="K237" s="2" t="n">
        <f aca="false">SUM(B237:J237)</f>
        <v>0</v>
      </c>
      <c r="L237" s="0" t="n">
        <v>232</v>
      </c>
      <c r="M237" s="0" t="e">
        <f aca="true">INDIRECT(ADDRESS($C$1+6-$L237,2))</f>
        <v>#VALUE!</v>
      </c>
      <c r="N237" s="0" t="e">
        <f aca="true">INDIRECT(ADDRESS($C$1+6-$L237,3))</f>
        <v>#VALUE!</v>
      </c>
      <c r="O237" s="0" t="e">
        <f aca="true">INDIRECT(ADDRESS($C$1+6-$L237,4))</f>
        <v>#VALUE!</v>
      </c>
      <c r="P237" s="0" t="e">
        <f aca="true">INDIRECT(ADDRESS($C$1+6-$L237,5))</f>
        <v>#VALUE!</v>
      </c>
      <c r="Q237" s="0" t="e">
        <f aca="true">INDIRECT(ADDRESS($C$1+6-$L237,6))</f>
        <v>#VALUE!</v>
      </c>
      <c r="R237" s="0" t="e">
        <f aca="true">INDIRECT(ADDRESS($C$1+6-$L237,7))</f>
        <v>#VALUE!</v>
      </c>
      <c r="S237" s="0" t="e">
        <f aca="true">INDIRECT(ADDRESS($C$1+6-$L237,8))</f>
        <v>#VALUE!</v>
      </c>
      <c r="T237" s="0" t="e">
        <f aca="true">INDIRECT(ADDRESS($C$1+6-$L237,9))</f>
        <v>#VALUE!</v>
      </c>
      <c r="U237" s="0" t="e">
        <f aca="true">INDIRECT(ADDRESS($C$1+6-$L237,10))</f>
        <v>#VALUE!</v>
      </c>
      <c r="V237" s="0" t="e">
        <f aca="true">INDIRECT(ADDRESS($C$1+6-$L237,11))</f>
        <v>#VALUE!</v>
      </c>
      <c r="X237" s="0" t="n">
        <f aca="false">AVERAGE(B$6:B238)</f>
        <v>2.69527896995708</v>
      </c>
      <c r="Y237" s="0" t="n">
        <f aca="false">AVERAGE(C$6:C238)</f>
        <v>3.83690987124464</v>
      </c>
      <c r="Z237" s="0" t="n">
        <f aca="false">AVERAGE(D$6:D238)</f>
        <v>2.24034334763949</v>
      </c>
      <c r="AA237" s="0" t="n">
        <f aca="false">AVERAGE(E$6:E238)</f>
        <v>4.13733905579399</v>
      </c>
      <c r="AB237" s="0" t="n">
        <f aca="false">AVERAGE(F$6:F238)</f>
        <v>6.87124463519313</v>
      </c>
      <c r="AC237" s="0" t="n">
        <f aca="false">AVERAGE(G$6:G238)</f>
        <v>0</v>
      </c>
      <c r="AD237" s="0" t="n">
        <f aca="false">AVERAGE(H$6:H238)</f>
        <v>0</v>
      </c>
      <c r="AE237" s="0" t="n">
        <f aca="false">AVERAGE(I$6:I238)</f>
        <v>0</v>
      </c>
      <c r="AF237" s="0" t="n">
        <f aca="false">AVERAGE(J$6:J238)</f>
        <v>0</v>
      </c>
      <c r="AG237" s="0" t="n">
        <f aca="false">AVERAGE(K$6:K238)</f>
        <v>19.7811158798283</v>
      </c>
      <c r="AI237" s="0" t="e">
        <f aca="false">AVERAGE(M$6:M238)</f>
        <v>#VALUE!</v>
      </c>
      <c r="AJ237" s="0" t="e">
        <f aca="false">AVERAGE(N$6:N238)</f>
        <v>#VALUE!</v>
      </c>
      <c r="AK237" s="0" t="e">
        <f aca="false">AVERAGE(O$6:O238)</f>
        <v>#VALUE!</v>
      </c>
      <c r="AL237" s="0" t="e">
        <f aca="false">AVERAGE(P$6:P238)</f>
        <v>#VALUE!</v>
      </c>
      <c r="AM237" s="0" t="e">
        <f aca="false">AVERAGE(Q$6:Q238)</f>
        <v>#VALUE!</v>
      </c>
      <c r="AN237" s="0" t="e">
        <f aca="false">AVERAGE(R$6:R238)</f>
        <v>#VALUE!</v>
      </c>
      <c r="AO237" s="0" t="e">
        <f aca="false">AVERAGE(S$6:S238)</f>
        <v>#VALUE!</v>
      </c>
      <c r="AP237" s="0" t="e">
        <f aca="false">AVERAGE(T$6:T238)</f>
        <v>#VALUE!</v>
      </c>
      <c r="AQ237" s="0" t="e">
        <f aca="false">AVERAGE(U$6:U238)</f>
        <v>#VALUE!</v>
      </c>
      <c r="AR237" s="0" t="e">
        <f aca="false">AVERAGE(V$6:V238)</f>
        <v>#VALUE!</v>
      </c>
      <c r="AT237" s="44" t="n">
        <f aca="false">STDEVP(B$6:B238)</f>
        <v>4.31653414005514</v>
      </c>
      <c r="AU237" s="44" t="n">
        <f aca="false">STDEVP(C$6:C238)</f>
        <v>6.27680605991336</v>
      </c>
      <c r="AV237" s="44" t="n">
        <f aca="false">STDEVP(D$6:D238)</f>
        <v>3.66314481354898</v>
      </c>
      <c r="AW237" s="44" t="n">
        <f aca="false">STDEVP(E$6:E238)</f>
        <v>6.68596799473882</v>
      </c>
      <c r="AX237" s="44" t="n">
        <f aca="false">STDEVP(F$6:F238)</f>
        <v>12.1620209064175</v>
      </c>
      <c r="AY237" s="44" t="n">
        <f aca="false">STDEVP(G$6:G238)</f>
        <v>0</v>
      </c>
      <c r="AZ237" s="44" t="n">
        <f aca="false">STDEVP(H$6:H238)</f>
        <v>0</v>
      </c>
      <c r="BA237" s="44" t="n">
        <f aca="false">STDEVP(I$6:I238)</f>
        <v>0</v>
      </c>
      <c r="BB237" s="44" t="n">
        <f aca="false">STDEVP(J$6:J238)</f>
        <v>0</v>
      </c>
      <c r="BC237" s="44" t="n">
        <f aca="false">STDEVP(K$6:K238)</f>
        <v>32.2197282425722</v>
      </c>
      <c r="BE237" s="45" t="n">
        <f aca="false">IF($K237&lt;50,BE236+1,BE236)</f>
        <v>176</v>
      </c>
      <c r="BF237" s="45" t="n">
        <f aca="false">IF(AND(($K237&gt;=50),($K237&lt;60)),BF236+1,BF236)</f>
        <v>6</v>
      </c>
      <c r="BG237" s="45" t="n">
        <f aca="false">IF(AND(($K237&gt;=60),($K237&lt;70)),BG236+1,BG236)</f>
        <v>15</v>
      </c>
      <c r="BH237" s="45" t="n">
        <f aca="false">IF(AND(($K237&gt;=70),($K237&lt;80)),BH236+1,BH236)</f>
        <v>16</v>
      </c>
      <c r="BI237" s="45" t="n">
        <f aca="false">IF(AND(($K237&gt;=80),($K237&lt;90)),BI236+1,BI236)</f>
        <v>15</v>
      </c>
      <c r="BJ237" s="45" t="n">
        <f aca="false">IF(AND(($K237&gt;=90),($K237&lt;101)),BJ236+1,BJ236)</f>
        <v>4</v>
      </c>
    </row>
    <row r="238" customFormat="false" ht="14.25" hidden="false" customHeight="false" outlineLevel="0" collapsed="false">
      <c r="B238" s="2" t="n">
        <f aca="false">原始数据表!B238</f>
        <v>0</v>
      </c>
      <c r="C238" s="2" t="n">
        <f aca="false">原始数据表!C238</f>
        <v>0</v>
      </c>
      <c r="D238" s="2" t="n">
        <f aca="false">原始数据表!D238</f>
        <v>0</v>
      </c>
      <c r="E238" s="2" t="n">
        <f aca="false">原始数据表!E238</f>
        <v>0</v>
      </c>
      <c r="F238" s="2" t="n">
        <f aca="false">原始数据表!F238</f>
        <v>0</v>
      </c>
      <c r="G238" s="2" t="n">
        <f aca="false">原始数据表!G238</f>
        <v>0</v>
      </c>
      <c r="H238" s="2" t="n">
        <f aca="false">原始数据表!H238</f>
        <v>0</v>
      </c>
      <c r="I238" s="2" t="n">
        <f aca="false">原始数据表!I238</f>
        <v>0</v>
      </c>
      <c r="J238" s="2" t="n">
        <f aca="false">原始数据表!J238</f>
        <v>0</v>
      </c>
      <c r="K238" s="2" t="n">
        <f aca="false">SUM(B238:J238)</f>
        <v>0</v>
      </c>
      <c r="L238" s="0" t="n">
        <v>233</v>
      </c>
      <c r="M238" s="0" t="e">
        <f aca="true">INDIRECT(ADDRESS($C$1+6-$L238,2))</f>
        <v>#VALUE!</v>
      </c>
      <c r="N238" s="0" t="e">
        <f aca="true">INDIRECT(ADDRESS($C$1+6-$L238,3))</f>
        <v>#VALUE!</v>
      </c>
      <c r="O238" s="0" t="e">
        <f aca="true">INDIRECT(ADDRESS($C$1+6-$L238,4))</f>
        <v>#VALUE!</v>
      </c>
      <c r="P238" s="0" t="e">
        <f aca="true">INDIRECT(ADDRESS($C$1+6-$L238,5))</f>
        <v>#VALUE!</v>
      </c>
      <c r="Q238" s="0" t="e">
        <f aca="true">INDIRECT(ADDRESS($C$1+6-$L238,6))</f>
        <v>#VALUE!</v>
      </c>
      <c r="R238" s="0" t="e">
        <f aca="true">INDIRECT(ADDRESS($C$1+6-$L238,7))</f>
        <v>#VALUE!</v>
      </c>
      <c r="S238" s="0" t="e">
        <f aca="true">INDIRECT(ADDRESS($C$1+6-$L238,8))</f>
        <v>#VALUE!</v>
      </c>
      <c r="T238" s="0" t="e">
        <f aca="true">INDIRECT(ADDRESS($C$1+6-$L238,9))</f>
        <v>#VALUE!</v>
      </c>
      <c r="U238" s="0" t="e">
        <f aca="true">INDIRECT(ADDRESS($C$1+6-$L238,10))</f>
        <v>#VALUE!</v>
      </c>
      <c r="V238" s="0" t="e">
        <f aca="true">INDIRECT(ADDRESS($C$1+6-$L238,11))</f>
        <v>#VALUE!</v>
      </c>
      <c r="X238" s="0" t="n">
        <f aca="false">AVERAGE(B$6:B239)</f>
        <v>2.68376068376068</v>
      </c>
      <c r="Y238" s="0" t="n">
        <f aca="false">AVERAGE(C$6:C239)</f>
        <v>3.82051282051282</v>
      </c>
      <c r="Z238" s="0" t="n">
        <f aca="false">AVERAGE(D$6:D239)</f>
        <v>2.23076923076923</v>
      </c>
      <c r="AA238" s="0" t="n">
        <f aca="false">AVERAGE(E$6:E239)</f>
        <v>4.11965811965812</v>
      </c>
      <c r="AB238" s="0" t="n">
        <f aca="false">AVERAGE(F$6:F239)</f>
        <v>6.84188034188034</v>
      </c>
      <c r="AC238" s="0" t="n">
        <f aca="false">AVERAGE(G$6:G239)</f>
        <v>0</v>
      </c>
      <c r="AD238" s="0" t="n">
        <f aca="false">AVERAGE(H$6:H239)</f>
        <v>0</v>
      </c>
      <c r="AE238" s="0" t="n">
        <f aca="false">AVERAGE(I$6:I239)</f>
        <v>0</v>
      </c>
      <c r="AF238" s="0" t="n">
        <f aca="false">AVERAGE(J$6:J239)</f>
        <v>0</v>
      </c>
      <c r="AG238" s="0" t="n">
        <f aca="false">AVERAGE(K$6:K239)</f>
        <v>19.6965811965812</v>
      </c>
      <c r="AI238" s="0" t="e">
        <f aca="false">AVERAGE(M$6:M239)</f>
        <v>#VALUE!</v>
      </c>
      <c r="AJ238" s="0" t="e">
        <f aca="false">AVERAGE(N$6:N239)</f>
        <v>#VALUE!</v>
      </c>
      <c r="AK238" s="0" t="e">
        <f aca="false">AVERAGE(O$6:O239)</f>
        <v>#VALUE!</v>
      </c>
      <c r="AL238" s="0" t="e">
        <f aca="false">AVERAGE(P$6:P239)</f>
        <v>#VALUE!</v>
      </c>
      <c r="AM238" s="0" t="e">
        <f aca="false">AVERAGE(Q$6:Q239)</f>
        <v>#VALUE!</v>
      </c>
      <c r="AN238" s="0" t="e">
        <f aca="false">AVERAGE(R$6:R239)</f>
        <v>#VALUE!</v>
      </c>
      <c r="AO238" s="0" t="e">
        <f aca="false">AVERAGE(S$6:S239)</f>
        <v>#VALUE!</v>
      </c>
      <c r="AP238" s="0" t="e">
        <f aca="false">AVERAGE(T$6:T239)</f>
        <v>#VALUE!</v>
      </c>
      <c r="AQ238" s="0" t="e">
        <f aca="false">AVERAGE(U$6:U239)</f>
        <v>#VALUE!</v>
      </c>
      <c r="AR238" s="0" t="e">
        <f aca="false">AVERAGE(V$6:V239)</f>
        <v>#VALUE!</v>
      </c>
      <c r="AT238" s="44" t="n">
        <f aca="false">STDEVP(B$6:B239)</f>
        <v>4.3108877715182</v>
      </c>
      <c r="AU238" s="44" t="n">
        <f aca="false">STDEVP(C$6:C239)</f>
        <v>6.26837863224504</v>
      </c>
      <c r="AV238" s="44" t="n">
        <f aca="false">STDEVP(D$6:D239)</f>
        <v>3.65822948952464</v>
      </c>
      <c r="AW238" s="44" t="n">
        <f aca="false">STDEVP(E$6:E239)</f>
        <v>6.67712307305254</v>
      </c>
      <c r="AX238" s="44" t="n">
        <f aca="false">STDEVP(F$6:F239)</f>
        <v>12.1442803484712</v>
      </c>
      <c r="AY238" s="44" t="n">
        <f aca="false">STDEVP(G$6:G239)</f>
        <v>0</v>
      </c>
      <c r="AZ238" s="44" t="n">
        <f aca="false">STDEVP(H$6:H239)</f>
        <v>0</v>
      </c>
      <c r="BA238" s="44" t="n">
        <f aca="false">STDEVP(I$6:I239)</f>
        <v>0</v>
      </c>
      <c r="BB238" s="44" t="n">
        <f aca="false">STDEVP(J$6:J239)</f>
        <v>0</v>
      </c>
      <c r="BC238" s="44" t="n">
        <f aca="false">STDEVP(K$6:K239)</f>
        <v>32.1766928220002</v>
      </c>
      <c r="BE238" s="45" t="n">
        <f aca="false">IF($K238&lt;50,BE237+1,BE237)</f>
        <v>177</v>
      </c>
      <c r="BF238" s="45" t="n">
        <f aca="false">IF(AND(($K238&gt;=50),($K238&lt;60)),BF237+1,BF237)</f>
        <v>6</v>
      </c>
      <c r="BG238" s="45" t="n">
        <f aca="false">IF(AND(($K238&gt;=60),($K238&lt;70)),BG237+1,BG237)</f>
        <v>15</v>
      </c>
      <c r="BH238" s="45" t="n">
        <f aca="false">IF(AND(($K238&gt;=70),($K238&lt;80)),BH237+1,BH237)</f>
        <v>16</v>
      </c>
      <c r="BI238" s="45" t="n">
        <f aca="false">IF(AND(($K238&gt;=80),($K238&lt;90)),BI237+1,BI237)</f>
        <v>15</v>
      </c>
      <c r="BJ238" s="45" t="n">
        <f aca="false">IF(AND(($K238&gt;=90),($K238&lt;101)),BJ237+1,BJ237)</f>
        <v>4</v>
      </c>
    </row>
    <row r="239" customFormat="false" ht="14.25" hidden="false" customHeight="false" outlineLevel="0" collapsed="false">
      <c r="B239" s="2" t="n">
        <f aca="false">原始数据表!B239</f>
        <v>0</v>
      </c>
      <c r="C239" s="2" t="n">
        <f aca="false">原始数据表!C239</f>
        <v>0</v>
      </c>
      <c r="D239" s="2" t="n">
        <f aca="false">原始数据表!D239</f>
        <v>0</v>
      </c>
      <c r="E239" s="2" t="n">
        <f aca="false">原始数据表!E239</f>
        <v>0</v>
      </c>
      <c r="F239" s="2" t="n">
        <f aca="false">原始数据表!F239</f>
        <v>0</v>
      </c>
      <c r="G239" s="2" t="n">
        <f aca="false">原始数据表!G239</f>
        <v>0</v>
      </c>
      <c r="H239" s="2" t="n">
        <f aca="false">原始数据表!H239</f>
        <v>0</v>
      </c>
      <c r="I239" s="2" t="n">
        <f aca="false">原始数据表!I239</f>
        <v>0</v>
      </c>
      <c r="J239" s="2" t="n">
        <f aca="false">原始数据表!J239</f>
        <v>0</v>
      </c>
      <c r="K239" s="2" t="n">
        <f aca="false">SUM(B239:J239)</f>
        <v>0</v>
      </c>
      <c r="L239" s="0" t="n">
        <v>234</v>
      </c>
      <c r="M239" s="0" t="e">
        <f aca="true">INDIRECT(ADDRESS($C$1+6-$L239,2))</f>
        <v>#VALUE!</v>
      </c>
      <c r="N239" s="0" t="e">
        <f aca="true">INDIRECT(ADDRESS($C$1+6-$L239,3))</f>
        <v>#VALUE!</v>
      </c>
      <c r="O239" s="0" t="e">
        <f aca="true">INDIRECT(ADDRESS($C$1+6-$L239,4))</f>
        <v>#VALUE!</v>
      </c>
      <c r="P239" s="0" t="e">
        <f aca="true">INDIRECT(ADDRESS($C$1+6-$L239,5))</f>
        <v>#VALUE!</v>
      </c>
      <c r="Q239" s="0" t="e">
        <f aca="true">INDIRECT(ADDRESS($C$1+6-$L239,6))</f>
        <v>#VALUE!</v>
      </c>
      <c r="R239" s="0" t="e">
        <f aca="true">INDIRECT(ADDRESS($C$1+6-$L239,7))</f>
        <v>#VALUE!</v>
      </c>
      <c r="S239" s="0" t="e">
        <f aca="true">INDIRECT(ADDRESS($C$1+6-$L239,8))</f>
        <v>#VALUE!</v>
      </c>
      <c r="T239" s="0" t="e">
        <f aca="true">INDIRECT(ADDRESS($C$1+6-$L239,9))</f>
        <v>#VALUE!</v>
      </c>
      <c r="U239" s="0" t="e">
        <f aca="true">INDIRECT(ADDRESS($C$1+6-$L239,10))</f>
        <v>#VALUE!</v>
      </c>
      <c r="V239" s="0" t="e">
        <f aca="true">INDIRECT(ADDRESS($C$1+6-$L239,11))</f>
        <v>#VALUE!</v>
      </c>
      <c r="X239" s="0" t="n">
        <f aca="false">AVERAGE(B$6:B240)</f>
        <v>2.67234042553191</v>
      </c>
      <c r="Y239" s="0" t="n">
        <f aca="false">AVERAGE(C$6:C240)</f>
        <v>3.80425531914894</v>
      </c>
      <c r="Z239" s="0" t="n">
        <f aca="false">AVERAGE(D$6:D240)</f>
        <v>2.22127659574468</v>
      </c>
      <c r="AA239" s="0" t="n">
        <f aca="false">AVERAGE(E$6:E240)</f>
        <v>4.10212765957447</v>
      </c>
      <c r="AB239" s="0" t="n">
        <f aca="false">AVERAGE(F$6:F240)</f>
        <v>6.81276595744681</v>
      </c>
      <c r="AC239" s="0" t="n">
        <f aca="false">AVERAGE(G$6:G240)</f>
        <v>0</v>
      </c>
      <c r="AD239" s="0" t="n">
        <f aca="false">AVERAGE(H$6:H240)</f>
        <v>0</v>
      </c>
      <c r="AE239" s="0" t="n">
        <f aca="false">AVERAGE(I$6:I240)</f>
        <v>0</v>
      </c>
      <c r="AF239" s="0" t="n">
        <f aca="false">AVERAGE(J$6:J240)</f>
        <v>0</v>
      </c>
      <c r="AG239" s="0" t="n">
        <f aca="false">AVERAGE(K$6:K240)</f>
        <v>19.6127659574468</v>
      </c>
      <c r="AI239" s="0" t="e">
        <f aca="false">AVERAGE(M$6:M240)</f>
        <v>#VALUE!</v>
      </c>
      <c r="AJ239" s="0" t="e">
        <f aca="false">AVERAGE(N$6:N240)</f>
        <v>#VALUE!</v>
      </c>
      <c r="AK239" s="0" t="e">
        <f aca="false">AVERAGE(O$6:O240)</f>
        <v>#VALUE!</v>
      </c>
      <c r="AL239" s="0" t="e">
        <f aca="false">AVERAGE(P$6:P240)</f>
        <v>#VALUE!</v>
      </c>
      <c r="AM239" s="0" t="e">
        <f aca="false">AVERAGE(Q$6:Q240)</f>
        <v>#VALUE!</v>
      </c>
      <c r="AN239" s="0" t="e">
        <f aca="false">AVERAGE(R$6:R240)</f>
        <v>#VALUE!</v>
      </c>
      <c r="AO239" s="0" t="e">
        <f aca="false">AVERAGE(S$6:S240)</f>
        <v>#VALUE!</v>
      </c>
      <c r="AP239" s="0" t="e">
        <f aca="false">AVERAGE(T$6:T240)</f>
        <v>#VALUE!</v>
      </c>
      <c r="AQ239" s="0" t="e">
        <f aca="false">AVERAGE(U$6:U240)</f>
        <v>#VALUE!</v>
      </c>
      <c r="AR239" s="0" t="e">
        <f aca="false">AVERAGE(V$6:V240)</f>
        <v>#VALUE!</v>
      </c>
      <c r="AT239" s="44" t="n">
        <f aca="false">STDEVP(B$6:B240)</f>
        <v>4.30525172257661</v>
      </c>
      <c r="AU239" s="44" t="n">
        <f aca="false">STDEVP(C$6:C240)</f>
        <v>6.25996932379161</v>
      </c>
      <c r="AV239" s="44" t="n">
        <f aca="false">STDEVP(D$6:D240)</f>
        <v>3.65332469800137</v>
      </c>
      <c r="AW239" s="44" t="n">
        <f aca="false">STDEVP(E$6:E240)</f>
        <v>6.66829556077346</v>
      </c>
      <c r="AX239" s="44" t="n">
        <f aca="false">STDEVP(F$6:F240)</f>
        <v>12.1265949514048</v>
      </c>
      <c r="AY239" s="44" t="n">
        <f aca="false">STDEVP(G$6:G240)</f>
        <v>0</v>
      </c>
      <c r="AZ239" s="44" t="n">
        <f aca="false">STDEVP(H$6:H240)</f>
        <v>0</v>
      </c>
      <c r="BA239" s="44" t="n">
        <f aca="false">STDEVP(I$6:I240)</f>
        <v>0</v>
      </c>
      <c r="BB239" s="44" t="n">
        <f aca="false">STDEVP(J$6:J240)</f>
        <v>0</v>
      </c>
      <c r="BC239" s="44" t="n">
        <f aca="false">STDEVP(K$6:K240)</f>
        <v>32.1337472040027</v>
      </c>
      <c r="BE239" s="45" t="n">
        <f aca="false">IF($K239&lt;50,BE238+1,BE238)</f>
        <v>178</v>
      </c>
      <c r="BF239" s="45" t="n">
        <f aca="false">IF(AND(($K239&gt;=50),($K239&lt;60)),BF238+1,BF238)</f>
        <v>6</v>
      </c>
      <c r="BG239" s="45" t="n">
        <f aca="false">IF(AND(($K239&gt;=60),($K239&lt;70)),BG238+1,BG238)</f>
        <v>15</v>
      </c>
      <c r="BH239" s="45" t="n">
        <f aca="false">IF(AND(($K239&gt;=70),($K239&lt;80)),BH238+1,BH238)</f>
        <v>16</v>
      </c>
      <c r="BI239" s="45" t="n">
        <f aca="false">IF(AND(($K239&gt;=80),($K239&lt;90)),BI238+1,BI238)</f>
        <v>15</v>
      </c>
      <c r="BJ239" s="45" t="n">
        <f aca="false">IF(AND(($K239&gt;=90),($K239&lt;101)),BJ238+1,BJ238)</f>
        <v>4</v>
      </c>
    </row>
    <row r="240" customFormat="false" ht="14.25" hidden="false" customHeight="false" outlineLevel="0" collapsed="false">
      <c r="B240" s="2" t="n">
        <f aca="false">原始数据表!B240</f>
        <v>0</v>
      </c>
      <c r="C240" s="2" t="n">
        <f aca="false">原始数据表!C240</f>
        <v>0</v>
      </c>
      <c r="D240" s="2" t="n">
        <f aca="false">原始数据表!D240</f>
        <v>0</v>
      </c>
      <c r="E240" s="2" t="n">
        <f aca="false">原始数据表!E240</f>
        <v>0</v>
      </c>
      <c r="F240" s="2" t="n">
        <f aca="false">原始数据表!F240</f>
        <v>0</v>
      </c>
      <c r="G240" s="2" t="n">
        <f aca="false">原始数据表!G240</f>
        <v>0</v>
      </c>
      <c r="H240" s="2" t="n">
        <f aca="false">原始数据表!H240</f>
        <v>0</v>
      </c>
      <c r="I240" s="2" t="n">
        <f aca="false">原始数据表!I240</f>
        <v>0</v>
      </c>
      <c r="J240" s="2" t="n">
        <f aca="false">原始数据表!J240</f>
        <v>0</v>
      </c>
      <c r="K240" s="2" t="n">
        <f aca="false">SUM(B240:J240)</f>
        <v>0</v>
      </c>
      <c r="L240" s="0" t="n">
        <v>235</v>
      </c>
      <c r="M240" s="0" t="e">
        <f aca="true">INDIRECT(ADDRESS($C$1+6-$L240,2))</f>
        <v>#VALUE!</v>
      </c>
      <c r="N240" s="0" t="e">
        <f aca="true">INDIRECT(ADDRESS($C$1+6-$L240,3))</f>
        <v>#VALUE!</v>
      </c>
      <c r="O240" s="0" t="e">
        <f aca="true">INDIRECT(ADDRESS($C$1+6-$L240,4))</f>
        <v>#VALUE!</v>
      </c>
      <c r="P240" s="0" t="e">
        <f aca="true">INDIRECT(ADDRESS($C$1+6-$L240,5))</f>
        <v>#VALUE!</v>
      </c>
      <c r="Q240" s="0" t="e">
        <f aca="true">INDIRECT(ADDRESS($C$1+6-$L240,6))</f>
        <v>#VALUE!</v>
      </c>
      <c r="R240" s="0" t="e">
        <f aca="true">INDIRECT(ADDRESS($C$1+6-$L240,7))</f>
        <v>#VALUE!</v>
      </c>
      <c r="S240" s="0" t="e">
        <f aca="true">INDIRECT(ADDRESS($C$1+6-$L240,8))</f>
        <v>#VALUE!</v>
      </c>
      <c r="T240" s="0" t="e">
        <f aca="true">INDIRECT(ADDRESS($C$1+6-$L240,9))</f>
        <v>#VALUE!</v>
      </c>
      <c r="U240" s="0" t="e">
        <f aca="true">INDIRECT(ADDRESS($C$1+6-$L240,10))</f>
        <v>#VALUE!</v>
      </c>
      <c r="V240" s="0" t="e">
        <f aca="true">INDIRECT(ADDRESS($C$1+6-$L240,11))</f>
        <v>#VALUE!</v>
      </c>
      <c r="X240" s="0" t="n">
        <f aca="false">AVERAGE(B$6:B241)</f>
        <v>2.66101694915254</v>
      </c>
      <c r="Y240" s="0" t="n">
        <f aca="false">AVERAGE(C$6:C241)</f>
        <v>3.78813559322034</v>
      </c>
      <c r="Z240" s="0" t="n">
        <f aca="false">AVERAGE(D$6:D241)</f>
        <v>2.21186440677966</v>
      </c>
      <c r="AA240" s="0" t="n">
        <f aca="false">AVERAGE(E$6:E241)</f>
        <v>4.08474576271186</v>
      </c>
      <c r="AB240" s="0" t="n">
        <f aca="false">AVERAGE(F$6:F241)</f>
        <v>6.78389830508475</v>
      </c>
      <c r="AC240" s="0" t="n">
        <f aca="false">AVERAGE(G$6:G241)</f>
        <v>0</v>
      </c>
      <c r="AD240" s="0" t="n">
        <f aca="false">AVERAGE(H$6:H241)</f>
        <v>0</v>
      </c>
      <c r="AE240" s="0" t="n">
        <f aca="false">AVERAGE(I$6:I241)</f>
        <v>0</v>
      </c>
      <c r="AF240" s="0" t="n">
        <f aca="false">AVERAGE(J$6:J241)</f>
        <v>0</v>
      </c>
      <c r="AG240" s="0" t="n">
        <f aca="false">AVERAGE(K$6:K241)</f>
        <v>19.5296610169492</v>
      </c>
      <c r="AI240" s="0" t="e">
        <f aca="false">AVERAGE(M$6:M241)</f>
        <v>#VALUE!</v>
      </c>
      <c r="AJ240" s="0" t="e">
        <f aca="false">AVERAGE(N$6:N241)</f>
        <v>#VALUE!</v>
      </c>
      <c r="AK240" s="0" t="e">
        <f aca="false">AVERAGE(O$6:O241)</f>
        <v>#VALUE!</v>
      </c>
      <c r="AL240" s="0" t="e">
        <f aca="false">AVERAGE(P$6:P241)</f>
        <v>#VALUE!</v>
      </c>
      <c r="AM240" s="0" t="e">
        <f aca="false">AVERAGE(Q$6:Q241)</f>
        <v>#VALUE!</v>
      </c>
      <c r="AN240" s="0" t="e">
        <f aca="false">AVERAGE(R$6:R241)</f>
        <v>#VALUE!</v>
      </c>
      <c r="AO240" s="0" t="e">
        <f aca="false">AVERAGE(S$6:S241)</f>
        <v>#VALUE!</v>
      </c>
      <c r="AP240" s="0" t="e">
        <f aca="false">AVERAGE(T$6:T241)</f>
        <v>#VALUE!</v>
      </c>
      <c r="AQ240" s="0" t="e">
        <f aca="false">AVERAGE(U$6:U241)</f>
        <v>#VALUE!</v>
      </c>
      <c r="AR240" s="0" t="e">
        <f aca="false">AVERAGE(V$6:V241)</f>
        <v>#VALUE!</v>
      </c>
      <c r="AT240" s="44" t="n">
        <f aca="false">STDEVP(B$6:B241)</f>
        <v>4.29962619380945</v>
      </c>
      <c r="AU240" s="44" t="n">
        <f aca="false">STDEVP(C$6:C241)</f>
        <v>6.25157837007643</v>
      </c>
      <c r="AV240" s="44" t="n">
        <f aca="false">STDEVP(D$6:D241)</f>
        <v>3.6484305771838</v>
      </c>
      <c r="AW240" s="44" t="n">
        <f aca="false">STDEVP(E$6:E241)</f>
        <v>6.65948574284024</v>
      </c>
      <c r="AX240" s="44" t="n">
        <f aca="false">STDEVP(F$6:F241)</f>
        <v>12.1089648141785</v>
      </c>
      <c r="AY240" s="44" t="n">
        <f aca="false">STDEVP(G$6:G241)</f>
        <v>0</v>
      </c>
      <c r="AZ240" s="44" t="n">
        <f aca="false">STDEVP(H$6:H241)</f>
        <v>0</v>
      </c>
      <c r="BA240" s="44" t="n">
        <f aca="false">STDEVP(I$6:I241)</f>
        <v>0</v>
      </c>
      <c r="BB240" s="44" t="n">
        <f aca="false">STDEVP(J$6:J241)</f>
        <v>0</v>
      </c>
      <c r="BC240" s="44" t="n">
        <f aca="false">STDEVP(K$6:K241)</f>
        <v>32.090892655246</v>
      </c>
      <c r="BE240" s="45" t="n">
        <f aca="false">IF($K240&lt;50,BE239+1,BE239)</f>
        <v>179</v>
      </c>
      <c r="BF240" s="45" t="n">
        <f aca="false">IF(AND(($K240&gt;=50),($K240&lt;60)),BF239+1,BF239)</f>
        <v>6</v>
      </c>
      <c r="BG240" s="45" t="n">
        <f aca="false">IF(AND(($K240&gt;=60),($K240&lt;70)),BG239+1,BG239)</f>
        <v>15</v>
      </c>
      <c r="BH240" s="45" t="n">
        <f aca="false">IF(AND(($K240&gt;=70),($K240&lt;80)),BH239+1,BH239)</f>
        <v>16</v>
      </c>
      <c r="BI240" s="45" t="n">
        <f aca="false">IF(AND(($K240&gt;=80),($K240&lt;90)),BI239+1,BI239)</f>
        <v>15</v>
      </c>
      <c r="BJ240" s="45" t="n">
        <f aca="false">IF(AND(($K240&gt;=90),($K240&lt;101)),BJ239+1,BJ239)</f>
        <v>4</v>
      </c>
    </row>
    <row r="241" customFormat="false" ht="14.25" hidden="false" customHeight="false" outlineLevel="0" collapsed="false">
      <c r="B241" s="2" t="n">
        <f aca="false">原始数据表!B241</f>
        <v>0</v>
      </c>
      <c r="C241" s="2" t="n">
        <f aca="false">原始数据表!C241</f>
        <v>0</v>
      </c>
      <c r="D241" s="2" t="n">
        <f aca="false">原始数据表!D241</f>
        <v>0</v>
      </c>
      <c r="E241" s="2" t="n">
        <f aca="false">原始数据表!E241</f>
        <v>0</v>
      </c>
      <c r="F241" s="2" t="n">
        <f aca="false">原始数据表!F241</f>
        <v>0</v>
      </c>
      <c r="G241" s="2" t="n">
        <f aca="false">原始数据表!G241</f>
        <v>0</v>
      </c>
      <c r="H241" s="2" t="n">
        <f aca="false">原始数据表!H241</f>
        <v>0</v>
      </c>
      <c r="I241" s="2" t="n">
        <f aca="false">原始数据表!I241</f>
        <v>0</v>
      </c>
      <c r="J241" s="2" t="n">
        <f aca="false">原始数据表!J241</f>
        <v>0</v>
      </c>
      <c r="K241" s="2" t="n">
        <f aca="false">SUM(B241:J241)</f>
        <v>0</v>
      </c>
      <c r="L241" s="0" t="n">
        <v>236</v>
      </c>
      <c r="M241" s="0" t="e">
        <f aca="true">INDIRECT(ADDRESS($C$1+6-$L241,2))</f>
        <v>#VALUE!</v>
      </c>
      <c r="N241" s="0" t="e">
        <f aca="true">INDIRECT(ADDRESS($C$1+6-$L241,3))</f>
        <v>#VALUE!</v>
      </c>
      <c r="O241" s="0" t="e">
        <f aca="true">INDIRECT(ADDRESS($C$1+6-$L241,4))</f>
        <v>#VALUE!</v>
      </c>
      <c r="P241" s="0" t="e">
        <f aca="true">INDIRECT(ADDRESS($C$1+6-$L241,5))</f>
        <v>#VALUE!</v>
      </c>
      <c r="Q241" s="0" t="e">
        <f aca="true">INDIRECT(ADDRESS($C$1+6-$L241,6))</f>
        <v>#VALUE!</v>
      </c>
      <c r="R241" s="0" t="e">
        <f aca="true">INDIRECT(ADDRESS($C$1+6-$L241,7))</f>
        <v>#VALUE!</v>
      </c>
      <c r="S241" s="0" t="e">
        <f aca="true">INDIRECT(ADDRESS($C$1+6-$L241,8))</f>
        <v>#VALUE!</v>
      </c>
      <c r="T241" s="0" t="e">
        <f aca="true">INDIRECT(ADDRESS($C$1+6-$L241,9))</f>
        <v>#VALUE!</v>
      </c>
      <c r="U241" s="0" t="e">
        <f aca="true">INDIRECT(ADDRESS($C$1+6-$L241,10))</f>
        <v>#VALUE!</v>
      </c>
      <c r="V241" s="0" t="e">
        <f aca="true">INDIRECT(ADDRESS($C$1+6-$L241,11))</f>
        <v>#VALUE!</v>
      </c>
      <c r="X241" s="0" t="n">
        <f aca="false">AVERAGE(B$6:B242)</f>
        <v>2.64978902953587</v>
      </c>
      <c r="Y241" s="0" t="n">
        <f aca="false">AVERAGE(C$6:C242)</f>
        <v>3.77215189873418</v>
      </c>
      <c r="Z241" s="0" t="n">
        <f aca="false">AVERAGE(D$6:D242)</f>
        <v>2.20253164556962</v>
      </c>
      <c r="AA241" s="0" t="n">
        <f aca="false">AVERAGE(E$6:E242)</f>
        <v>4.06751054852321</v>
      </c>
      <c r="AB241" s="0" t="n">
        <f aca="false">AVERAGE(F$6:F242)</f>
        <v>6.75527426160338</v>
      </c>
      <c r="AC241" s="0" t="n">
        <f aca="false">AVERAGE(G$6:G242)</f>
        <v>0</v>
      </c>
      <c r="AD241" s="0" t="n">
        <f aca="false">AVERAGE(H$6:H242)</f>
        <v>0</v>
      </c>
      <c r="AE241" s="0" t="n">
        <f aca="false">AVERAGE(I$6:I242)</f>
        <v>0</v>
      </c>
      <c r="AF241" s="0" t="n">
        <f aca="false">AVERAGE(J$6:J242)</f>
        <v>0</v>
      </c>
      <c r="AG241" s="0" t="n">
        <f aca="false">AVERAGE(K$6:K242)</f>
        <v>19.4472573839662</v>
      </c>
      <c r="AI241" s="0" t="e">
        <f aca="false">AVERAGE(M$6:M242)</f>
        <v>#VALUE!</v>
      </c>
      <c r="AJ241" s="0" t="e">
        <f aca="false">AVERAGE(N$6:N242)</f>
        <v>#VALUE!</v>
      </c>
      <c r="AK241" s="0" t="e">
        <f aca="false">AVERAGE(O$6:O242)</f>
        <v>#VALUE!</v>
      </c>
      <c r="AL241" s="0" t="e">
        <f aca="false">AVERAGE(P$6:P242)</f>
        <v>#VALUE!</v>
      </c>
      <c r="AM241" s="0" t="e">
        <f aca="false">AVERAGE(Q$6:Q242)</f>
        <v>#VALUE!</v>
      </c>
      <c r="AN241" s="0" t="e">
        <f aca="false">AVERAGE(R$6:R242)</f>
        <v>#VALUE!</v>
      </c>
      <c r="AO241" s="0" t="e">
        <f aca="false">AVERAGE(S$6:S242)</f>
        <v>#VALUE!</v>
      </c>
      <c r="AP241" s="0" t="e">
        <f aca="false">AVERAGE(T$6:T242)</f>
        <v>#VALUE!</v>
      </c>
      <c r="AQ241" s="0" t="e">
        <f aca="false">AVERAGE(U$6:U242)</f>
        <v>#VALUE!</v>
      </c>
      <c r="AR241" s="0" t="e">
        <f aca="false">AVERAGE(V$6:V242)</f>
        <v>#VALUE!</v>
      </c>
      <c r="AT241" s="44" t="n">
        <f aca="false">STDEVP(B$6:B242)</f>
        <v>4.29401137757759</v>
      </c>
      <c r="AU241" s="44" t="n">
        <f aca="false">STDEVP(C$6:C242)</f>
        <v>6.24320599593896</v>
      </c>
      <c r="AV241" s="44" t="n">
        <f aca="false">STDEVP(D$6:D242)</f>
        <v>3.64354725902458</v>
      </c>
      <c r="AW241" s="44" t="n">
        <f aca="false">STDEVP(E$6:E242)</f>
        <v>6.65069389204388</v>
      </c>
      <c r="AX241" s="44" t="n">
        <f aca="false">STDEVP(F$6:F242)</f>
        <v>12.0913900230078</v>
      </c>
      <c r="AY241" s="44" t="n">
        <f aca="false">STDEVP(G$6:G242)</f>
        <v>0</v>
      </c>
      <c r="AZ241" s="44" t="n">
        <f aca="false">STDEVP(H$6:H242)</f>
        <v>0</v>
      </c>
      <c r="BA241" s="44" t="n">
        <f aca="false">STDEVP(I$6:I242)</f>
        <v>0</v>
      </c>
      <c r="BB241" s="44" t="n">
        <f aca="false">STDEVP(J$6:J242)</f>
        <v>0</v>
      </c>
      <c r="BC241" s="44" t="n">
        <f aca="false">STDEVP(K$6:K242)</f>
        <v>32.0481303862554</v>
      </c>
      <c r="BE241" s="45" t="n">
        <f aca="false">IF($K241&lt;50,BE240+1,BE240)</f>
        <v>180</v>
      </c>
      <c r="BF241" s="45" t="n">
        <f aca="false">IF(AND(($K241&gt;=50),($K241&lt;60)),BF240+1,BF240)</f>
        <v>6</v>
      </c>
      <c r="BG241" s="45" t="n">
        <f aca="false">IF(AND(($K241&gt;=60),($K241&lt;70)),BG240+1,BG240)</f>
        <v>15</v>
      </c>
      <c r="BH241" s="45" t="n">
        <f aca="false">IF(AND(($K241&gt;=70),($K241&lt;80)),BH240+1,BH240)</f>
        <v>16</v>
      </c>
      <c r="BI241" s="45" t="n">
        <f aca="false">IF(AND(($K241&gt;=80),($K241&lt;90)),BI240+1,BI240)</f>
        <v>15</v>
      </c>
      <c r="BJ241" s="45" t="n">
        <f aca="false">IF(AND(($K241&gt;=90),($K241&lt;101)),BJ240+1,BJ240)</f>
        <v>4</v>
      </c>
    </row>
    <row r="242" customFormat="false" ht="14.25" hidden="false" customHeight="false" outlineLevel="0" collapsed="false">
      <c r="B242" s="2" t="n">
        <f aca="false">原始数据表!B242</f>
        <v>0</v>
      </c>
      <c r="C242" s="2" t="n">
        <f aca="false">原始数据表!C242</f>
        <v>0</v>
      </c>
      <c r="D242" s="2" t="n">
        <f aca="false">原始数据表!D242</f>
        <v>0</v>
      </c>
      <c r="E242" s="2" t="n">
        <f aca="false">原始数据表!E242</f>
        <v>0</v>
      </c>
      <c r="F242" s="2" t="n">
        <f aca="false">原始数据表!F242</f>
        <v>0</v>
      </c>
      <c r="G242" s="2" t="n">
        <f aca="false">原始数据表!G242</f>
        <v>0</v>
      </c>
      <c r="H242" s="2" t="n">
        <f aca="false">原始数据表!H242</f>
        <v>0</v>
      </c>
      <c r="I242" s="2" t="n">
        <f aca="false">原始数据表!I242</f>
        <v>0</v>
      </c>
      <c r="J242" s="2" t="n">
        <f aca="false">原始数据表!J242</f>
        <v>0</v>
      </c>
      <c r="K242" s="2" t="n">
        <f aca="false">SUM(B242:J242)</f>
        <v>0</v>
      </c>
      <c r="L242" s="0" t="n">
        <v>237</v>
      </c>
      <c r="M242" s="0" t="e">
        <f aca="true">INDIRECT(ADDRESS($C$1+6-$L242,2))</f>
        <v>#VALUE!</v>
      </c>
      <c r="N242" s="0" t="e">
        <f aca="true">INDIRECT(ADDRESS($C$1+6-$L242,3))</f>
        <v>#VALUE!</v>
      </c>
      <c r="O242" s="0" t="e">
        <f aca="true">INDIRECT(ADDRESS($C$1+6-$L242,4))</f>
        <v>#VALUE!</v>
      </c>
      <c r="P242" s="0" t="e">
        <f aca="true">INDIRECT(ADDRESS($C$1+6-$L242,5))</f>
        <v>#VALUE!</v>
      </c>
      <c r="Q242" s="0" t="e">
        <f aca="true">INDIRECT(ADDRESS($C$1+6-$L242,6))</f>
        <v>#VALUE!</v>
      </c>
      <c r="R242" s="0" t="e">
        <f aca="true">INDIRECT(ADDRESS($C$1+6-$L242,7))</f>
        <v>#VALUE!</v>
      </c>
      <c r="S242" s="0" t="e">
        <f aca="true">INDIRECT(ADDRESS($C$1+6-$L242,8))</f>
        <v>#VALUE!</v>
      </c>
      <c r="T242" s="0" t="e">
        <f aca="true">INDIRECT(ADDRESS($C$1+6-$L242,9))</f>
        <v>#VALUE!</v>
      </c>
      <c r="U242" s="0" t="e">
        <f aca="true">INDIRECT(ADDRESS($C$1+6-$L242,10))</f>
        <v>#VALUE!</v>
      </c>
      <c r="V242" s="0" t="e">
        <f aca="true">INDIRECT(ADDRESS($C$1+6-$L242,11))</f>
        <v>#VALUE!</v>
      </c>
      <c r="X242" s="0" t="n">
        <f aca="false">AVERAGE(B$6:B243)</f>
        <v>2.63865546218487</v>
      </c>
      <c r="Y242" s="0" t="n">
        <f aca="false">AVERAGE(C$6:C243)</f>
        <v>3.7563025210084</v>
      </c>
      <c r="Z242" s="0" t="n">
        <f aca="false">AVERAGE(D$6:D243)</f>
        <v>2.19327731092437</v>
      </c>
      <c r="AA242" s="0" t="n">
        <f aca="false">AVERAGE(E$6:E243)</f>
        <v>4.05042016806723</v>
      </c>
      <c r="AB242" s="0" t="n">
        <f aca="false">AVERAGE(F$6:F243)</f>
        <v>6.72689075630252</v>
      </c>
      <c r="AC242" s="0" t="n">
        <f aca="false">AVERAGE(G$6:G243)</f>
        <v>0</v>
      </c>
      <c r="AD242" s="0" t="n">
        <f aca="false">AVERAGE(H$6:H243)</f>
        <v>0</v>
      </c>
      <c r="AE242" s="0" t="n">
        <f aca="false">AVERAGE(I$6:I243)</f>
        <v>0</v>
      </c>
      <c r="AF242" s="0" t="n">
        <f aca="false">AVERAGE(J$6:J243)</f>
        <v>0</v>
      </c>
      <c r="AG242" s="0" t="n">
        <f aca="false">AVERAGE(K$6:K243)</f>
        <v>19.3655462184874</v>
      </c>
      <c r="AI242" s="0" t="e">
        <f aca="false">AVERAGE(M$6:M243)</f>
        <v>#VALUE!</v>
      </c>
      <c r="AJ242" s="0" t="e">
        <f aca="false">AVERAGE(N$6:N243)</f>
        <v>#VALUE!</v>
      </c>
      <c r="AK242" s="0" t="e">
        <f aca="false">AVERAGE(O$6:O243)</f>
        <v>#VALUE!</v>
      </c>
      <c r="AL242" s="0" t="e">
        <f aca="false">AVERAGE(P$6:P243)</f>
        <v>#VALUE!</v>
      </c>
      <c r="AM242" s="0" t="e">
        <f aca="false">AVERAGE(Q$6:Q243)</f>
        <v>#VALUE!</v>
      </c>
      <c r="AN242" s="0" t="e">
        <f aca="false">AVERAGE(R$6:R243)</f>
        <v>#VALUE!</v>
      </c>
      <c r="AO242" s="0" t="e">
        <f aca="false">AVERAGE(S$6:S243)</f>
        <v>#VALUE!</v>
      </c>
      <c r="AP242" s="0" t="e">
        <f aca="false">AVERAGE(T$6:T243)</f>
        <v>#VALUE!</v>
      </c>
      <c r="AQ242" s="0" t="e">
        <f aca="false">AVERAGE(U$6:U243)</f>
        <v>#VALUE!</v>
      </c>
      <c r="AR242" s="0" t="e">
        <f aca="false">AVERAGE(V$6:V243)</f>
        <v>#VALUE!</v>
      </c>
      <c r="AT242" s="44" t="n">
        <f aca="false">STDEVP(B$6:B243)</f>
        <v>4.28840745829411</v>
      </c>
      <c r="AU242" s="44" t="n">
        <f aca="false">STDEVP(C$6:C243)</f>
        <v>6.23485241589379</v>
      </c>
      <c r="AV242" s="44" t="n">
        <f aca="false">STDEVP(D$6:D243)</f>
        <v>3.63867486943414</v>
      </c>
      <c r="AW242" s="44" t="n">
        <f aca="false">STDEVP(E$6:E243)</f>
        <v>6.64192026943076</v>
      </c>
      <c r="AX242" s="44" t="n">
        <f aca="false">STDEVP(F$6:F243)</f>
        <v>12.0738706518448</v>
      </c>
      <c r="AY242" s="44" t="n">
        <f aca="false">STDEVP(G$6:G243)</f>
        <v>0</v>
      </c>
      <c r="AZ242" s="44" t="n">
        <f aca="false">STDEVP(H$6:H243)</f>
        <v>0</v>
      </c>
      <c r="BA242" s="44" t="n">
        <f aca="false">STDEVP(I$6:I243)</f>
        <v>0</v>
      </c>
      <c r="BB242" s="44" t="n">
        <f aca="false">STDEVP(J$6:J243)</f>
        <v>0</v>
      </c>
      <c r="BC242" s="44" t="n">
        <f aca="false">STDEVP(K$6:K243)</f>
        <v>32.0054615532951</v>
      </c>
      <c r="BE242" s="45" t="n">
        <f aca="false">IF($K242&lt;50,BE241+1,BE241)</f>
        <v>181</v>
      </c>
      <c r="BF242" s="45" t="n">
        <f aca="false">IF(AND(($K242&gt;=50),($K242&lt;60)),BF241+1,BF241)</f>
        <v>6</v>
      </c>
      <c r="BG242" s="45" t="n">
        <f aca="false">IF(AND(($K242&gt;=60),($K242&lt;70)),BG241+1,BG241)</f>
        <v>15</v>
      </c>
      <c r="BH242" s="45" t="n">
        <f aca="false">IF(AND(($K242&gt;=70),($K242&lt;80)),BH241+1,BH241)</f>
        <v>16</v>
      </c>
      <c r="BI242" s="45" t="n">
        <f aca="false">IF(AND(($K242&gt;=80),($K242&lt;90)),BI241+1,BI241)</f>
        <v>15</v>
      </c>
      <c r="BJ242" s="45" t="n">
        <f aca="false">IF(AND(($K242&gt;=90),($K242&lt;101)),BJ241+1,BJ241)</f>
        <v>4</v>
      </c>
    </row>
    <row r="243" customFormat="false" ht="14.25" hidden="false" customHeight="false" outlineLevel="0" collapsed="false">
      <c r="B243" s="2" t="n">
        <f aca="false">原始数据表!B243</f>
        <v>0</v>
      </c>
      <c r="C243" s="2" t="n">
        <f aca="false">原始数据表!C243</f>
        <v>0</v>
      </c>
      <c r="D243" s="2" t="n">
        <f aca="false">原始数据表!D243</f>
        <v>0</v>
      </c>
      <c r="E243" s="2" t="n">
        <f aca="false">原始数据表!E243</f>
        <v>0</v>
      </c>
      <c r="F243" s="2" t="n">
        <f aca="false">原始数据表!F243</f>
        <v>0</v>
      </c>
      <c r="G243" s="2" t="n">
        <f aca="false">原始数据表!G243</f>
        <v>0</v>
      </c>
      <c r="H243" s="2" t="n">
        <f aca="false">原始数据表!H243</f>
        <v>0</v>
      </c>
      <c r="I243" s="2" t="n">
        <f aca="false">原始数据表!I243</f>
        <v>0</v>
      </c>
      <c r="J243" s="2" t="n">
        <f aca="false">原始数据表!J243</f>
        <v>0</v>
      </c>
      <c r="K243" s="2" t="n">
        <f aca="false">SUM(B243:J243)</f>
        <v>0</v>
      </c>
      <c r="L243" s="0" t="n">
        <v>238</v>
      </c>
      <c r="M243" s="0" t="e">
        <f aca="true">INDIRECT(ADDRESS($C$1+6-$L243,2))</f>
        <v>#VALUE!</v>
      </c>
      <c r="N243" s="0" t="e">
        <f aca="true">INDIRECT(ADDRESS($C$1+6-$L243,3))</f>
        <v>#VALUE!</v>
      </c>
      <c r="O243" s="0" t="e">
        <f aca="true">INDIRECT(ADDRESS($C$1+6-$L243,4))</f>
        <v>#VALUE!</v>
      </c>
      <c r="P243" s="0" t="e">
        <f aca="true">INDIRECT(ADDRESS($C$1+6-$L243,5))</f>
        <v>#VALUE!</v>
      </c>
      <c r="Q243" s="0" t="e">
        <f aca="true">INDIRECT(ADDRESS($C$1+6-$L243,6))</f>
        <v>#VALUE!</v>
      </c>
      <c r="R243" s="0" t="e">
        <f aca="true">INDIRECT(ADDRESS($C$1+6-$L243,7))</f>
        <v>#VALUE!</v>
      </c>
      <c r="S243" s="0" t="e">
        <f aca="true">INDIRECT(ADDRESS($C$1+6-$L243,8))</f>
        <v>#VALUE!</v>
      </c>
      <c r="T243" s="0" t="e">
        <f aca="true">INDIRECT(ADDRESS($C$1+6-$L243,9))</f>
        <v>#VALUE!</v>
      </c>
      <c r="U243" s="0" t="e">
        <f aca="true">INDIRECT(ADDRESS($C$1+6-$L243,10))</f>
        <v>#VALUE!</v>
      </c>
      <c r="V243" s="0" t="e">
        <f aca="true">INDIRECT(ADDRESS($C$1+6-$L243,11))</f>
        <v>#VALUE!</v>
      </c>
      <c r="X243" s="0" t="n">
        <f aca="false">AVERAGE(B$6:B244)</f>
        <v>2.62761506276151</v>
      </c>
      <c r="Y243" s="0" t="n">
        <f aca="false">AVERAGE(C$6:C244)</f>
        <v>3.74058577405858</v>
      </c>
      <c r="Z243" s="0" t="n">
        <f aca="false">AVERAGE(D$6:D244)</f>
        <v>2.18410041841004</v>
      </c>
      <c r="AA243" s="0" t="n">
        <f aca="false">AVERAGE(E$6:E244)</f>
        <v>4.03347280334728</v>
      </c>
      <c r="AB243" s="0" t="n">
        <f aca="false">AVERAGE(F$6:F244)</f>
        <v>6.69874476987448</v>
      </c>
      <c r="AC243" s="0" t="n">
        <f aca="false">AVERAGE(G$6:G244)</f>
        <v>0</v>
      </c>
      <c r="AD243" s="0" t="n">
        <f aca="false">AVERAGE(H$6:H244)</f>
        <v>0</v>
      </c>
      <c r="AE243" s="0" t="n">
        <f aca="false">AVERAGE(I$6:I244)</f>
        <v>0</v>
      </c>
      <c r="AF243" s="0" t="n">
        <f aca="false">AVERAGE(J$6:J244)</f>
        <v>0</v>
      </c>
      <c r="AG243" s="0" t="n">
        <f aca="false">AVERAGE(K$6:K244)</f>
        <v>19.2845188284519</v>
      </c>
      <c r="AI243" s="0" t="e">
        <f aca="false">AVERAGE(M$6:M244)</f>
        <v>#VALUE!</v>
      </c>
      <c r="AJ243" s="0" t="e">
        <f aca="false">AVERAGE(N$6:N244)</f>
        <v>#VALUE!</v>
      </c>
      <c r="AK243" s="0" t="e">
        <f aca="false">AVERAGE(O$6:O244)</f>
        <v>#VALUE!</v>
      </c>
      <c r="AL243" s="0" t="e">
        <f aca="false">AVERAGE(P$6:P244)</f>
        <v>#VALUE!</v>
      </c>
      <c r="AM243" s="0" t="e">
        <f aca="false">AVERAGE(Q$6:Q244)</f>
        <v>#VALUE!</v>
      </c>
      <c r="AN243" s="0" t="e">
        <f aca="false">AVERAGE(R$6:R244)</f>
        <v>#VALUE!</v>
      </c>
      <c r="AO243" s="0" t="e">
        <f aca="false">AVERAGE(S$6:S244)</f>
        <v>#VALUE!</v>
      </c>
      <c r="AP243" s="0" t="e">
        <f aca="false">AVERAGE(T$6:T244)</f>
        <v>#VALUE!</v>
      </c>
      <c r="AQ243" s="0" t="e">
        <f aca="false">AVERAGE(U$6:U244)</f>
        <v>#VALUE!</v>
      </c>
      <c r="AR243" s="0" t="e">
        <f aca="false">AVERAGE(V$6:V244)</f>
        <v>#VALUE!</v>
      </c>
      <c r="AT243" s="44" t="n">
        <f aca="false">STDEVP(B$6:B244)</f>
        <v>4.2828146126858</v>
      </c>
      <c r="AU243" s="44" t="n">
        <f aca="false">STDEVP(C$6:C244)</f>
        <v>6.22651783447711</v>
      </c>
      <c r="AV243" s="44" t="n">
        <f aca="false">STDEVP(D$6:D244)</f>
        <v>3.63381352848363</v>
      </c>
      <c r="AW243" s="44" t="n">
        <f aca="false">STDEVP(E$6:E244)</f>
        <v>6.6331651246924</v>
      </c>
      <c r="AX243" s="44" t="n">
        <f aca="false">STDEVP(F$6:F244)</f>
        <v>12.0564067628416</v>
      </c>
      <c r="AY243" s="44" t="n">
        <f aca="false">STDEVP(G$6:G244)</f>
        <v>0</v>
      </c>
      <c r="AZ243" s="44" t="n">
        <f aca="false">STDEVP(H$6:H244)</f>
        <v>0</v>
      </c>
      <c r="BA243" s="44" t="n">
        <f aca="false">STDEVP(I$6:I244)</f>
        <v>0</v>
      </c>
      <c r="BB243" s="44" t="n">
        <f aca="false">STDEVP(J$6:J244)</f>
        <v>0</v>
      </c>
      <c r="BC243" s="44" t="n">
        <f aca="false">STDEVP(K$6:K244)</f>
        <v>31.9628872601798</v>
      </c>
      <c r="BE243" s="45" t="n">
        <f aca="false">IF($K243&lt;50,BE242+1,BE242)</f>
        <v>182</v>
      </c>
      <c r="BF243" s="45" t="n">
        <f aca="false">IF(AND(($K243&gt;=50),($K243&lt;60)),BF242+1,BF242)</f>
        <v>6</v>
      </c>
      <c r="BG243" s="45" t="n">
        <f aca="false">IF(AND(($K243&gt;=60),($K243&lt;70)),BG242+1,BG242)</f>
        <v>15</v>
      </c>
      <c r="BH243" s="45" t="n">
        <f aca="false">IF(AND(($K243&gt;=70),($K243&lt;80)),BH242+1,BH242)</f>
        <v>16</v>
      </c>
      <c r="BI243" s="45" t="n">
        <f aca="false">IF(AND(($K243&gt;=80),($K243&lt;90)),BI242+1,BI242)</f>
        <v>15</v>
      </c>
      <c r="BJ243" s="45" t="n">
        <f aca="false">IF(AND(($K243&gt;=90),($K243&lt;101)),BJ242+1,BJ242)</f>
        <v>4</v>
      </c>
    </row>
    <row r="244" customFormat="false" ht="14.25" hidden="false" customHeight="false" outlineLevel="0" collapsed="false">
      <c r="B244" s="2" t="n">
        <f aca="false">原始数据表!B244</f>
        <v>0</v>
      </c>
      <c r="C244" s="2" t="n">
        <f aca="false">原始数据表!C244</f>
        <v>0</v>
      </c>
      <c r="D244" s="2" t="n">
        <f aca="false">原始数据表!D244</f>
        <v>0</v>
      </c>
      <c r="E244" s="2" t="n">
        <f aca="false">原始数据表!E244</f>
        <v>0</v>
      </c>
      <c r="F244" s="2" t="n">
        <f aca="false">原始数据表!F244</f>
        <v>0</v>
      </c>
      <c r="G244" s="2" t="n">
        <f aca="false">原始数据表!G244</f>
        <v>0</v>
      </c>
      <c r="H244" s="2" t="n">
        <f aca="false">原始数据表!H244</f>
        <v>0</v>
      </c>
      <c r="I244" s="2" t="n">
        <f aca="false">原始数据表!I244</f>
        <v>0</v>
      </c>
      <c r="J244" s="2" t="n">
        <f aca="false">原始数据表!J244</f>
        <v>0</v>
      </c>
      <c r="K244" s="2" t="n">
        <f aca="false">SUM(B244:J244)</f>
        <v>0</v>
      </c>
      <c r="L244" s="0" t="n">
        <v>239</v>
      </c>
      <c r="M244" s="0" t="e">
        <f aca="true">INDIRECT(ADDRESS($C$1+6-$L244,2))</f>
        <v>#VALUE!</v>
      </c>
      <c r="N244" s="0" t="e">
        <f aca="true">INDIRECT(ADDRESS($C$1+6-$L244,3))</f>
        <v>#VALUE!</v>
      </c>
      <c r="O244" s="0" t="e">
        <f aca="true">INDIRECT(ADDRESS($C$1+6-$L244,4))</f>
        <v>#VALUE!</v>
      </c>
      <c r="P244" s="0" t="e">
        <f aca="true">INDIRECT(ADDRESS($C$1+6-$L244,5))</f>
        <v>#VALUE!</v>
      </c>
      <c r="Q244" s="0" t="e">
        <f aca="true">INDIRECT(ADDRESS($C$1+6-$L244,6))</f>
        <v>#VALUE!</v>
      </c>
      <c r="R244" s="0" t="e">
        <f aca="true">INDIRECT(ADDRESS($C$1+6-$L244,7))</f>
        <v>#VALUE!</v>
      </c>
      <c r="S244" s="0" t="e">
        <f aca="true">INDIRECT(ADDRESS($C$1+6-$L244,8))</f>
        <v>#VALUE!</v>
      </c>
      <c r="T244" s="0" t="e">
        <f aca="true">INDIRECT(ADDRESS($C$1+6-$L244,9))</f>
        <v>#VALUE!</v>
      </c>
      <c r="U244" s="0" t="e">
        <f aca="true">INDIRECT(ADDRESS($C$1+6-$L244,10))</f>
        <v>#VALUE!</v>
      </c>
      <c r="V244" s="0" t="e">
        <f aca="true">INDIRECT(ADDRESS($C$1+6-$L244,11))</f>
        <v>#VALUE!</v>
      </c>
      <c r="X244" s="0" t="n">
        <f aca="false">AVERAGE(B$6:B245)</f>
        <v>2.61666666666667</v>
      </c>
      <c r="Y244" s="0" t="n">
        <f aca="false">AVERAGE(C$6:C245)</f>
        <v>3.725</v>
      </c>
      <c r="Z244" s="0" t="n">
        <f aca="false">AVERAGE(D$6:D245)</f>
        <v>2.175</v>
      </c>
      <c r="AA244" s="0" t="n">
        <f aca="false">AVERAGE(E$6:E245)</f>
        <v>4.01666666666667</v>
      </c>
      <c r="AB244" s="0" t="n">
        <f aca="false">AVERAGE(F$6:F245)</f>
        <v>6.67083333333333</v>
      </c>
      <c r="AC244" s="0" t="n">
        <f aca="false">AVERAGE(G$6:G245)</f>
        <v>0</v>
      </c>
      <c r="AD244" s="0" t="n">
        <f aca="false">AVERAGE(H$6:H245)</f>
        <v>0</v>
      </c>
      <c r="AE244" s="0" t="n">
        <f aca="false">AVERAGE(I$6:I245)</f>
        <v>0</v>
      </c>
      <c r="AF244" s="0" t="n">
        <f aca="false">AVERAGE(J$6:J245)</f>
        <v>0</v>
      </c>
      <c r="AG244" s="0" t="n">
        <f aca="false">AVERAGE(K$6:K245)</f>
        <v>19.2041666666667</v>
      </c>
      <c r="AI244" s="0" t="e">
        <f aca="false">AVERAGE(M$6:M245)</f>
        <v>#VALUE!</v>
      </c>
      <c r="AJ244" s="0" t="e">
        <f aca="false">AVERAGE(N$6:N245)</f>
        <v>#VALUE!</v>
      </c>
      <c r="AK244" s="0" t="e">
        <f aca="false">AVERAGE(O$6:O245)</f>
        <v>#VALUE!</v>
      </c>
      <c r="AL244" s="0" t="e">
        <f aca="false">AVERAGE(P$6:P245)</f>
        <v>#VALUE!</v>
      </c>
      <c r="AM244" s="0" t="e">
        <f aca="false">AVERAGE(Q$6:Q245)</f>
        <v>#VALUE!</v>
      </c>
      <c r="AN244" s="0" t="e">
        <f aca="false">AVERAGE(R$6:R245)</f>
        <v>#VALUE!</v>
      </c>
      <c r="AO244" s="0" t="e">
        <f aca="false">AVERAGE(S$6:S245)</f>
        <v>#VALUE!</v>
      </c>
      <c r="AP244" s="0" t="e">
        <f aca="false">AVERAGE(T$6:T245)</f>
        <v>#VALUE!</v>
      </c>
      <c r="AQ244" s="0" t="e">
        <f aca="false">AVERAGE(U$6:U245)</f>
        <v>#VALUE!</v>
      </c>
      <c r="AR244" s="0" t="e">
        <f aca="false">AVERAGE(V$6:V245)</f>
        <v>#VALUE!</v>
      </c>
      <c r="AT244" s="44" t="n">
        <f aca="false">STDEVP(B$6:B245)</f>
        <v>4.27723301004542</v>
      </c>
      <c r="AU244" s="44" t="n">
        <f aca="false">STDEVP(C$6:C245)</f>
        <v>6.21820244658106</v>
      </c>
      <c r="AV244" s="44" t="n">
        <f aca="false">STDEVP(D$6:D245)</f>
        <v>3.62896335060029</v>
      </c>
      <c r="AW244" s="44" t="n">
        <f aca="false">STDEVP(E$6:E245)</f>
        <v>6.62442869654095</v>
      </c>
      <c r="AX244" s="44" t="n">
        <f aca="false">STDEVP(F$6:F245)</f>
        <v>12.0389984067982</v>
      </c>
      <c r="AY244" s="44" t="n">
        <f aca="false">STDEVP(G$6:G245)</f>
        <v>0</v>
      </c>
      <c r="AZ244" s="44" t="n">
        <f aca="false">STDEVP(H$6:H245)</f>
        <v>0</v>
      </c>
      <c r="BA244" s="44" t="n">
        <f aca="false">STDEVP(I$6:I245)</f>
        <v>0</v>
      </c>
      <c r="BB244" s="44" t="n">
        <f aca="false">STDEVP(J$6:J245)</f>
        <v>0</v>
      </c>
      <c r="BC244" s="44" t="n">
        <f aca="false">STDEVP(K$6:K245)</f>
        <v>31.9204085600247</v>
      </c>
      <c r="BE244" s="45" t="n">
        <f aca="false">IF($K244&lt;50,BE243+1,BE243)</f>
        <v>183</v>
      </c>
      <c r="BF244" s="45" t="n">
        <f aca="false">IF(AND(($K244&gt;=50),($K244&lt;60)),BF243+1,BF243)</f>
        <v>6</v>
      </c>
      <c r="BG244" s="45" t="n">
        <f aca="false">IF(AND(($K244&gt;=60),($K244&lt;70)),BG243+1,BG243)</f>
        <v>15</v>
      </c>
      <c r="BH244" s="45" t="n">
        <f aca="false">IF(AND(($K244&gt;=70),($K244&lt;80)),BH243+1,BH243)</f>
        <v>16</v>
      </c>
      <c r="BI244" s="45" t="n">
        <f aca="false">IF(AND(($K244&gt;=80),($K244&lt;90)),BI243+1,BI243)</f>
        <v>15</v>
      </c>
      <c r="BJ244" s="45" t="n">
        <f aca="false">IF(AND(($K244&gt;=90),($K244&lt;101)),BJ243+1,BJ243)</f>
        <v>4</v>
      </c>
    </row>
    <row r="245" customFormat="false" ht="14.25" hidden="false" customHeight="false" outlineLevel="0" collapsed="false">
      <c r="B245" s="2" t="n">
        <f aca="false">原始数据表!B245</f>
        <v>0</v>
      </c>
      <c r="C245" s="2" t="n">
        <f aca="false">原始数据表!C245</f>
        <v>0</v>
      </c>
      <c r="D245" s="2" t="n">
        <f aca="false">原始数据表!D245</f>
        <v>0</v>
      </c>
      <c r="E245" s="2" t="n">
        <f aca="false">原始数据表!E245</f>
        <v>0</v>
      </c>
      <c r="F245" s="2" t="n">
        <f aca="false">原始数据表!F245</f>
        <v>0</v>
      </c>
      <c r="G245" s="2" t="n">
        <f aca="false">原始数据表!G245</f>
        <v>0</v>
      </c>
      <c r="H245" s="2" t="n">
        <f aca="false">原始数据表!H245</f>
        <v>0</v>
      </c>
      <c r="I245" s="2" t="n">
        <f aca="false">原始数据表!I245</f>
        <v>0</v>
      </c>
      <c r="J245" s="2" t="n">
        <f aca="false">原始数据表!J245</f>
        <v>0</v>
      </c>
      <c r="K245" s="2" t="n">
        <f aca="false">SUM(B245:J245)</f>
        <v>0</v>
      </c>
      <c r="L245" s="0" t="n">
        <v>240</v>
      </c>
      <c r="M245" s="0" t="e">
        <f aca="true">INDIRECT(ADDRESS($C$1+6-$L245,2))</f>
        <v>#VALUE!</v>
      </c>
      <c r="N245" s="0" t="e">
        <f aca="true">INDIRECT(ADDRESS($C$1+6-$L245,3))</f>
        <v>#VALUE!</v>
      </c>
      <c r="O245" s="0" t="e">
        <f aca="true">INDIRECT(ADDRESS($C$1+6-$L245,4))</f>
        <v>#VALUE!</v>
      </c>
      <c r="P245" s="0" t="e">
        <f aca="true">INDIRECT(ADDRESS($C$1+6-$L245,5))</f>
        <v>#VALUE!</v>
      </c>
      <c r="Q245" s="0" t="e">
        <f aca="true">INDIRECT(ADDRESS($C$1+6-$L245,6))</f>
        <v>#VALUE!</v>
      </c>
      <c r="R245" s="0" t="e">
        <f aca="true">INDIRECT(ADDRESS($C$1+6-$L245,7))</f>
        <v>#VALUE!</v>
      </c>
      <c r="S245" s="0" t="e">
        <f aca="true">INDIRECT(ADDRESS($C$1+6-$L245,8))</f>
        <v>#VALUE!</v>
      </c>
      <c r="T245" s="0" t="e">
        <f aca="true">INDIRECT(ADDRESS($C$1+6-$L245,9))</f>
        <v>#VALUE!</v>
      </c>
      <c r="U245" s="0" t="e">
        <f aca="true">INDIRECT(ADDRESS($C$1+6-$L245,10))</f>
        <v>#VALUE!</v>
      </c>
      <c r="V245" s="0" t="e">
        <f aca="true">INDIRECT(ADDRESS($C$1+6-$L245,11))</f>
        <v>#VALUE!</v>
      </c>
      <c r="X245" s="0" t="n">
        <f aca="false">AVERAGE(B$6:B246)</f>
        <v>2.60580912863071</v>
      </c>
      <c r="Y245" s="0" t="n">
        <f aca="false">AVERAGE(C$6:C246)</f>
        <v>3.70954356846473</v>
      </c>
      <c r="Z245" s="0" t="n">
        <f aca="false">AVERAGE(D$6:D246)</f>
        <v>2.16597510373444</v>
      </c>
      <c r="AA245" s="0" t="n">
        <f aca="false">AVERAGE(E$6:E246)</f>
        <v>4</v>
      </c>
      <c r="AB245" s="0" t="n">
        <f aca="false">AVERAGE(F$6:F246)</f>
        <v>6.64315352697096</v>
      </c>
      <c r="AC245" s="0" t="n">
        <f aca="false">AVERAGE(G$6:G246)</f>
        <v>0</v>
      </c>
      <c r="AD245" s="0" t="n">
        <f aca="false">AVERAGE(H$6:H246)</f>
        <v>0</v>
      </c>
      <c r="AE245" s="0" t="n">
        <f aca="false">AVERAGE(I$6:I246)</f>
        <v>0</v>
      </c>
      <c r="AF245" s="0" t="n">
        <f aca="false">AVERAGE(J$6:J246)</f>
        <v>0</v>
      </c>
      <c r="AG245" s="0" t="n">
        <f aca="false">AVERAGE(K$6:K246)</f>
        <v>19.1244813278008</v>
      </c>
      <c r="AI245" s="0" t="e">
        <f aca="false">AVERAGE(M$6:M246)</f>
        <v>#VALUE!</v>
      </c>
      <c r="AJ245" s="0" t="e">
        <f aca="false">AVERAGE(N$6:N246)</f>
        <v>#VALUE!</v>
      </c>
      <c r="AK245" s="0" t="e">
        <f aca="false">AVERAGE(O$6:O246)</f>
        <v>#VALUE!</v>
      </c>
      <c r="AL245" s="0" t="e">
        <f aca="false">AVERAGE(P$6:P246)</f>
        <v>#VALUE!</v>
      </c>
      <c r="AM245" s="0" t="e">
        <f aca="false">AVERAGE(Q$6:Q246)</f>
        <v>#VALUE!</v>
      </c>
      <c r="AN245" s="0" t="e">
        <f aca="false">AVERAGE(R$6:R246)</f>
        <v>#VALUE!</v>
      </c>
      <c r="AO245" s="0" t="e">
        <f aca="false">AVERAGE(S$6:S246)</f>
        <v>#VALUE!</v>
      </c>
      <c r="AP245" s="0" t="e">
        <f aca="false">AVERAGE(T$6:T246)</f>
        <v>#VALUE!</v>
      </c>
      <c r="AQ245" s="0" t="e">
        <f aca="false">AVERAGE(U$6:U246)</f>
        <v>#VALUE!</v>
      </c>
      <c r="AR245" s="0" t="e">
        <f aca="false">AVERAGE(V$6:V246)</f>
        <v>#VALUE!</v>
      </c>
      <c r="AT245" s="44" t="n">
        <f aca="false">STDEVP(B$6:B246)</f>
        <v>4.27166281247539</v>
      </c>
      <c r="AU245" s="44" t="n">
        <f aca="false">STDEVP(C$6:C246)</f>
        <v>6.20990643777698</v>
      </c>
      <c r="AV245" s="44" t="n">
        <f aca="false">STDEVP(D$6:D246)</f>
        <v>3.62412444475649</v>
      </c>
      <c r="AW245" s="44" t="n">
        <f aca="false">STDEVP(E$6:E246)</f>
        <v>6.61571121307239</v>
      </c>
      <c r="AX245" s="44" t="n">
        <f aca="false">STDEVP(F$6:F246)</f>
        <v>12.0216456235929</v>
      </c>
      <c r="AY245" s="44" t="n">
        <f aca="false">STDEVP(G$6:G246)</f>
        <v>0</v>
      </c>
      <c r="AZ245" s="44" t="n">
        <f aca="false">STDEVP(H$6:H246)</f>
        <v>0</v>
      </c>
      <c r="BA245" s="44" t="n">
        <f aca="false">STDEVP(I$6:I246)</f>
        <v>0</v>
      </c>
      <c r="BB245" s="44" t="n">
        <f aca="false">STDEVP(J$6:J246)</f>
        <v>0</v>
      </c>
      <c r="BC245" s="44" t="n">
        <f aca="false">STDEVP(K$6:K246)</f>
        <v>31.8780264569354</v>
      </c>
      <c r="BE245" s="45" t="n">
        <f aca="false">IF($K245&lt;50,BE244+1,BE244)</f>
        <v>184</v>
      </c>
      <c r="BF245" s="45" t="n">
        <f aca="false">IF(AND(($K245&gt;=50),($K245&lt;60)),BF244+1,BF244)</f>
        <v>6</v>
      </c>
      <c r="BG245" s="45" t="n">
        <f aca="false">IF(AND(($K245&gt;=60),($K245&lt;70)),BG244+1,BG244)</f>
        <v>15</v>
      </c>
      <c r="BH245" s="45" t="n">
        <f aca="false">IF(AND(($K245&gt;=70),($K245&lt;80)),BH244+1,BH244)</f>
        <v>16</v>
      </c>
      <c r="BI245" s="45" t="n">
        <f aca="false">IF(AND(($K245&gt;=80),($K245&lt;90)),BI244+1,BI244)</f>
        <v>15</v>
      </c>
      <c r="BJ245" s="45" t="n">
        <f aca="false">IF(AND(($K245&gt;=90),($K245&lt;101)),BJ244+1,BJ244)</f>
        <v>4</v>
      </c>
    </row>
    <row r="246" customFormat="false" ht="14.25" hidden="false" customHeight="false" outlineLevel="0" collapsed="false">
      <c r="B246" s="2" t="n">
        <f aca="false">原始数据表!B246</f>
        <v>0</v>
      </c>
      <c r="C246" s="2" t="n">
        <f aca="false">原始数据表!C246</f>
        <v>0</v>
      </c>
      <c r="D246" s="2" t="n">
        <f aca="false">原始数据表!D246</f>
        <v>0</v>
      </c>
      <c r="E246" s="2" t="n">
        <f aca="false">原始数据表!E246</f>
        <v>0</v>
      </c>
      <c r="F246" s="2" t="n">
        <f aca="false">原始数据表!F246</f>
        <v>0</v>
      </c>
      <c r="G246" s="2" t="n">
        <f aca="false">原始数据表!G246</f>
        <v>0</v>
      </c>
      <c r="H246" s="2" t="n">
        <f aca="false">原始数据表!H246</f>
        <v>0</v>
      </c>
      <c r="I246" s="2" t="n">
        <f aca="false">原始数据表!I246</f>
        <v>0</v>
      </c>
      <c r="J246" s="2" t="n">
        <f aca="false">原始数据表!J246</f>
        <v>0</v>
      </c>
      <c r="K246" s="2" t="n">
        <f aca="false">SUM(B246:J246)</f>
        <v>0</v>
      </c>
      <c r="L246" s="0" t="n">
        <v>241</v>
      </c>
      <c r="M246" s="0" t="e">
        <f aca="true">INDIRECT(ADDRESS($C$1+6-$L246,2))</f>
        <v>#VALUE!</v>
      </c>
      <c r="N246" s="0" t="e">
        <f aca="true">INDIRECT(ADDRESS($C$1+6-$L246,3))</f>
        <v>#VALUE!</v>
      </c>
      <c r="O246" s="0" t="e">
        <f aca="true">INDIRECT(ADDRESS($C$1+6-$L246,4))</f>
        <v>#VALUE!</v>
      </c>
      <c r="P246" s="0" t="e">
        <f aca="true">INDIRECT(ADDRESS($C$1+6-$L246,5))</f>
        <v>#VALUE!</v>
      </c>
      <c r="Q246" s="0" t="e">
        <f aca="true">INDIRECT(ADDRESS($C$1+6-$L246,6))</f>
        <v>#VALUE!</v>
      </c>
      <c r="R246" s="0" t="e">
        <f aca="true">INDIRECT(ADDRESS($C$1+6-$L246,7))</f>
        <v>#VALUE!</v>
      </c>
      <c r="S246" s="0" t="e">
        <f aca="true">INDIRECT(ADDRESS($C$1+6-$L246,8))</f>
        <v>#VALUE!</v>
      </c>
      <c r="T246" s="0" t="e">
        <f aca="true">INDIRECT(ADDRESS($C$1+6-$L246,9))</f>
        <v>#VALUE!</v>
      </c>
      <c r="U246" s="0" t="e">
        <f aca="true">INDIRECT(ADDRESS($C$1+6-$L246,10))</f>
        <v>#VALUE!</v>
      </c>
      <c r="V246" s="0" t="e">
        <f aca="true">INDIRECT(ADDRESS($C$1+6-$L246,11))</f>
        <v>#VALUE!</v>
      </c>
      <c r="X246" s="0" t="n">
        <f aca="false">AVERAGE(B$6:B247)</f>
        <v>2.59504132231405</v>
      </c>
      <c r="Y246" s="0" t="n">
        <f aca="false">AVERAGE(C$6:C247)</f>
        <v>3.69421487603306</v>
      </c>
      <c r="Z246" s="0" t="n">
        <f aca="false">AVERAGE(D$6:D247)</f>
        <v>2.15702479338843</v>
      </c>
      <c r="AA246" s="0" t="n">
        <f aca="false">AVERAGE(E$6:E247)</f>
        <v>3.98347107438017</v>
      </c>
      <c r="AB246" s="0" t="n">
        <f aca="false">AVERAGE(F$6:F247)</f>
        <v>6.61570247933884</v>
      </c>
      <c r="AC246" s="0" t="n">
        <f aca="false">AVERAGE(G$6:G247)</f>
        <v>0</v>
      </c>
      <c r="AD246" s="0" t="n">
        <f aca="false">AVERAGE(H$6:H247)</f>
        <v>0</v>
      </c>
      <c r="AE246" s="0" t="n">
        <f aca="false">AVERAGE(I$6:I247)</f>
        <v>0</v>
      </c>
      <c r="AF246" s="0" t="n">
        <f aca="false">AVERAGE(J$6:J247)</f>
        <v>0</v>
      </c>
      <c r="AG246" s="0" t="n">
        <f aca="false">AVERAGE(K$6:K247)</f>
        <v>19.0454545454545</v>
      </c>
      <c r="AI246" s="0" t="e">
        <f aca="false">AVERAGE(M$6:M247)</f>
        <v>#VALUE!</v>
      </c>
      <c r="AJ246" s="0" t="e">
        <f aca="false">AVERAGE(N$6:N247)</f>
        <v>#VALUE!</v>
      </c>
      <c r="AK246" s="0" t="e">
        <f aca="false">AVERAGE(O$6:O247)</f>
        <v>#VALUE!</v>
      </c>
      <c r="AL246" s="0" t="e">
        <f aca="false">AVERAGE(P$6:P247)</f>
        <v>#VALUE!</v>
      </c>
      <c r="AM246" s="0" t="e">
        <f aca="false">AVERAGE(Q$6:Q247)</f>
        <v>#VALUE!</v>
      </c>
      <c r="AN246" s="0" t="e">
        <f aca="false">AVERAGE(R$6:R247)</f>
        <v>#VALUE!</v>
      </c>
      <c r="AO246" s="0" t="e">
        <f aca="false">AVERAGE(S$6:S247)</f>
        <v>#VALUE!</v>
      </c>
      <c r="AP246" s="0" t="e">
        <f aca="false">AVERAGE(T$6:T247)</f>
        <v>#VALUE!</v>
      </c>
      <c r="AQ246" s="0" t="e">
        <f aca="false">AVERAGE(U$6:U247)</f>
        <v>#VALUE!</v>
      </c>
      <c r="AR246" s="0" t="e">
        <f aca="false">AVERAGE(V$6:V247)</f>
        <v>#VALUE!</v>
      </c>
      <c r="AT246" s="44" t="n">
        <f aca="false">STDEVP(B$6:B247)</f>
        <v>4.26610417512316</v>
      </c>
      <c r="AU246" s="44" t="n">
        <f aca="false">STDEVP(C$6:C247)</f>
        <v>6.20162998462704</v>
      </c>
      <c r="AV246" s="44" t="n">
        <f aca="false">STDEVP(D$6:D247)</f>
        <v>3.61929691465208</v>
      </c>
      <c r="AW246" s="44" t="n">
        <f aca="false">STDEVP(E$6:E247)</f>
        <v>6.60701289211711</v>
      </c>
      <c r="AX246" s="44" t="n">
        <f aca="false">STDEVP(F$6:F247)</f>
        <v>12.0043484425984</v>
      </c>
      <c r="AY246" s="44" t="n">
        <f aca="false">STDEVP(G$6:G247)</f>
        <v>0</v>
      </c>
      <c r="AZ246" s="44" t="n">
        <f aca="false">STDEVP(H$6:H247)</f>
        <v>0</v>
      </c>
      <c r="BA246" s="44" t="n">
        <f aca="false">STDEVP(I$6:I247)</f>
        <v>0</v>
      </c>
      <c r="BB246" s="44" t="n">
        <f aca="false">STDEVP(J$6:J247)</f>
        <v>0</v>
      </c>
      <c r="BC246" s="44" t="n">
        <f aca="false">STDEVP(K$6:K247)</f>
        <v>31.8357419076407</v>
      </c>
      <c r="BE246" s="45" t="n">
        <f aca="false">IF($K246&lt;50,BE245+1,BE245)</f>
        <v>185</v>
      </c>
      <c r="BF246" s="45" t="n">
        <f aca="false">IF(AND(($K246&gt;=50),($K246&lt;60)),BF245+1,BF245)</f>
        <v>6</v>
      </c>
      <c r="BG246" s="45" t="n">
        <f aca="false">IF(AND(($K246&gt;=60),($K246&lt;70)),BG245+1,BG245)</f>
        <v>15</v>
      </c>
      <c r="BH246" s="45" t="n">
        <f aca="false">IF(AND(($K246&gt;=70),($K246&lt;80)),BH245+1,BH245)</f>
        <v>16</v>
      </c>
      <c r="BI246" s="45" t="n">
        <f aca="false">IF(AND(($K246&gt;=80),($K246&lt;90)),BI245+1,BI245)</f>
        <v>15</v>
      </c>
      <c r="BJ246" s="45" t="n">
        <f aca="false">IF(AND(($K246&gt;=90),($K246&lt;101)),BJ245+1,BJ245)</f>
        <v>4</v>
      </c>
    </row>
    <row r="247" customFormat="false" ht="14.25" hidden="false" customHeight="false" outlineLevel="0" collapsed="false">
      <c r="B247" s="2" t="n">
        <f aca="false">原始数据表!B247</f>
        <v>0</v>
      </c>
      <c r="C247" s="2" t="n">
        <f aca="false">原始数据表!C247</f>
        <v>0</v>
      </c>
      <c r="D247" s="2" t="n">
        <f aca="false">原始数据表!D247</f>
        <v>0</v>
      </c>
      <c r="E247" s="2" t="n">
        <f aca="false">原始数据表!E247</f>
        <v>0</v>
      </c>
      <c r="F247" s="2" t="n">
        <f aca="false">原始数据表!F247</f>
        <v>0</v>
      </c>
      <c r="G247" s="2" t="n">
        <f aca="false">原始数据表!G247</f>
        <v>0</v>
      </c>
      <c r="H247" s="2" t="n">
        <f aca="false">原始数据表!H247</f>
        <v>0</v>
      </c>
      <c r="I247" s="2" t="n">
        <f aca="false">原始数据表!I247</f>
        <v>0</v>
      </c>
      <c r="J247" s="2" t="n">
        <f aca="false">原始数据表!J247</f>
        <v>0</v>
      </c>
      <c r="K247" s="2" t="n">
        <f aca="false">SUM(B247:J247)</f>
        <v>0</v>
      </c>
      <c r="L247" s="0" t="n">
        <v>242</v>
      </c>
      <c r="M247" s="0" t="e">
        <f aca="true">INDIRECT(ADDRESS($C$1+6-$L247,2))</f>
        <v>#VALUE!</v>
      </c>
      <c r="N247" s="0" t="e">
        <f aca="true">INDIRECT(ADDRESS($C$1+6-$L247,3))</f>
        <v>#VALUE!</v>
      </c>
      <c r="O247" s="0" t="e">
        <f aca="true">INDIRECT(ADDRESS($C$1+6-$L247,4))</f>
        <v>#VALUE!</v>
      </c>
      <c r="P247" s="0" t="e">
        <f aca="true">INDIRECT(ADDRESS($C$1+6-$L247,5))</f>
        <v>#VALUE!</v>
      </c>
      <c r="Q247" s="0" t="e">
        <f aca="true">INDIRECT(ADDRESS($C$1+6-$L247,6))</f>
        <v>#VALUE!</v>
      </c>
      <c r="R247" s="0" t="e">
        <f aca="true">INDIRECT(ADDRESS($C$1+6-$L247,7))</f>
        <v>#VALUE!</v>
      </c>
      <c r="S247" s="0" t="e">
        <f aca="true">INDIRECT(ADDRESS($C$1+6-$L247,8))</f>
        <v>#VALUE!</v>
      </c>
      <c r="T247" s="0" t="e">
        <f aca="true">INDIRECT(ADDRESS($C$1+6-$L247,9))</f>
        <v>#VALUE!</v>
      </c>
      <c r="U247" s="0" t="e">
        <f aca="true">INDIRECT(ADDRESS($C$1+6-$L247,10))</f>
        <v>#VALUE!</v>
      </c>
      <c r="V247" s="0" t="e">
        <f aca="true">INDIRECT(ADDRESS($C$1+6-$L247,11))</f>
        <v>#VALUE!</v>
      </c>
      <c r="X247" s="0" t="n">
        <f aca="false">AVERAGE(B$6:B248)</f>
        <v>2.5843621399177</v>
      </c>
      <c r="Y247" s="0" t="n">
        <f aca="false">AVERAGE(C$6:C248)</f>
        <v>3.67901234567901</v>
      </c>
      <c r="Z247" s="0" t="n">
        <f aca="false">AVERAGE(D$6:D248)</f>
        <v>2.14814814814815</v>
      </c>
      <c r="AA247" s="0" t="n">
        <f aca="false">AVERAGE(E$6:E248)</f>
        <v>3.96707818930041</v>
      </c>
      <c r="AB247" s="0" t="n">
        <f aca="false">AVERAGE(F$6:F248)</f>
        <v>6.58847736625514</v>
      </c>
      <c r="AC247" s="0" t="n">
        <f aca="false">AVERAGE(G$6:G248)</f>
        <v>0</v>
      </c>
      <c r="AD247" s="0" t="n">
        <f aca="false">AVERAGE(H$6:H248)</f>
        <v>0</v>
      </c>
      <c r="AE247" s="0" t="n">
        <f aca="false">AVERAGE(I$6:I248)</f>
        <v>0</v>
      </c>
      <c r="AF247" s="0" t="n">
        <f aca="false">AVERAGE(J$6:J248)</f>
        <v>0</v>
      </c>
      <c r="AG247" s="0" t="n">
        <f aca="false">AVERAGE(K$6:K248)</f>
        <v>18.9670781893004</v>
      </c>
      <c r="AI247" s="0" t="e">
        <f aca="false">AVERAGE(M$6:M248)</f>
        <v>#VALUE!</v>
      </c>
      <c r="AJ247" s="0" t="e">
        <f aca="false">AVERAGE(N$6:N248)</f>
        <v>#VALUE!</v>
      </c>
      <c r="AK247" s="0" t="e">
        <f aca="false">AVERAGE(O$6:O248)</f>
        <v>#VALUE!</v>
      </c>
      <c r="AL247" s="0" t="e">
        <f aca="false">AVERAGE(P$6:P248)</f>
        <v>#VALUE!</v>
      </c>
      <c r="AM247" s="0" t="e">
        <f aca="false">AVERAGE(Q$6:Q248)</f>
        <v>#VALUE!</v>
      </c>
      <c r="AN247" s="0" t="e">
        <f aca="false">AVERAGE(R$6:R248)</f>
        <v>#VALUE!</v>
      </c>
      <c r="AO247" s="0" t="e">
        <f aca="false">AVERAGE(S$6:S248)</f>
        <v>#VALUE!</v>
      </c>
      <c r="AP247" s="0" t="e">
        <f aca="false">AVERAGE(T$6:T248)</f>
        <v>#VALUE!</v>
      </c>
      <c r="AQ247" s="0" t="e">
        <f aca="false">AVERAGE(U$6:U248)</f>
        <v>#VALUE!</v>
      </c>
      <c r="AR247" s="0" t="e">
        <f aca="false">AVERAGE(V$6:V248)</f>
        <v>#VALUE!</v>
      </c>
      <c r="AT247" s="44" t="n">
        <f aca="false">STDEVP(B$6:B248)</f>
        <v>4.26055724640857</v>
      </c>
      <c r="AU247" s="44" t="n">
        <f aca="false">STDEVP(C$6:C248)</f>
        <v>6.19337325498536</v>
      </c>
      <c r="AV247" s="44" t="n">
        <f aca="false">STDEVP(D$6:D248)</f>
        <v>3.6144808588906</v>
      </c>
      <c r="AW247" s="44" t="n">
        <f aca="false">STDEVP(E$6:E248)</f>
        <v>6.59833394157842</v>
      </c>
      <c r="AX247" s="44" t="n">
        <f aca="false">STDEVP(F$6:F248)</f>
        <v>11.9871068830824</v>
      </c>
      <c r="AY247" s="44" t="n">
        <f aca="false">STDEVP(G$6:G248)</f>
        <v>0</v>
      </c>
      <c r="AZ247" s="44" t="n">
        <f aca="false">STDEVP(H$6:H248)</f>
        <v>0</v>
      </c>
      <c r="BA247" s="44" t="n">
        <f aca="false">STDEVP(I$6:I248)</f>
        <v>0</v>
      </c>
      <c r="BB247" s="44" t="n">
        <f aca="false">STDEVP(J$6:J248)</f>
        <v>0</v>
      </c>
      <c r="BC247" s="44" t="n">
        <f aca="false">STDEVP(K$6:K248)</f>
        <v>31.7935558230681</v>
      </c>
      <c r="BE247" s="45" t="n">
        <f aca="false">IF($K247&lt;50,BE246+1,BE246)</f>
        <v>186</v>
      </c>
      <c r="BF247" s="45" t="n">
        <f aca="false">IF(AND(($K247&gt;=50),($K247&lt;60)),BF246+1,BF246)</f>
        <v>6</v>
      </c>
      <c r="BG247" s="45" t="n">
        <f aca="false">IF(AND(($K247&gt;=60),($K247&lt;70)),BG246+1,BG246)</f>
        <v>15</v>
      </c>
      <c r="BH247" s="45" t="n">
        <f aca="false">IF(AND(($K247&gt;=70),($K247&lt;80)),BH246+1,BH246)</f>
        <v>16</v>
      </c>
      <c r="BI247" s="45" t="n">
        <f aca="false">IF(AND(($K247&gt;=80),($K247&lt;90)),BI246+1,BI246)</f>
        <v>15</v>
      </c>
      <c r="BJ247" s="45" t="n">
        <f aca="false">IF(AND(($K247&gt;=90),($K247&lt;101)),BJ246+1,BJ246)</f>
        <v>4</v>
      </c>
    </row>
    <row r="248" customFormat="false" ht="14.25" hidden="false" customHeight="false" outlineLevel="0" collapsed="false">
      <c r="B248" s="2" t="n">
        <f aca="false">原始数据表!B248</f>
        <v>0</v>
      </c>
      <c r="C248" s="2" t="n">
        <f aca="false">原始数据表!C248</f>
        <v>0</v>
      </c>
      <c r="D248" s="2" t="n">
        <f aca="false">原始数据表!D248</f>
        <v>0</v>
      </c>
      <c r="E248" s="2" t="n">
        <f aca="false">原始数据表!E248</f>
        <v>0</v>
      </c>
      <c r="F248" s="2" t="n">
        <f aca="false">原始数据表!F248</f>
        <v>0</v>
      </c>
      <c r="G248" s="2" t="n">
        <f aca="false">原始数据表!G248</f>
        <v>0</v>
      </c>
      <c r="H248" s="2" t="n">
        <f aca="false">原始数据表!H248</f>
        <v>0</v>
      </c>
      <c r="I248" s="2" t="n">
        <f aca="false">原始数据表!I248</f>
        <v>0</v>
      </c>
      <c r="J248" s="2" t="n">
        <f aca="false">原始数据表!J248</f>
        <v>0</v>
      </c>
      <c r="K248" s="2" t="n">
        <f aca="false">SUM(B248:J248)</f>
        <v>0</v>
      </c>
      <c r="L248" s="0" t="n">
        <v>243</v>
      </c>
      <c r="M248" s="0" t="e">
        <f aca="true">INDIRECT(ADDRESS($C$1+6-$L248,2))</f>
        <v>#VALUE!</v>
      </c>
      <c r="N248" s="0" t="e">
        <f aca="true">INDIRECT(ADDRESS($C$1+6-$L248,3))</f>
        <v>#VALUE!</v>
      </c>
      <c r="O248" s="0" t="e">
        <f aca="true">INDIRECT(ADDRESS($C$1+6-$L248,4))</f>
        <v>#VALUE!</v>
      </c>
      <c r="P248" s="0" t="e">
        <f aca="true">INDIRECT(ADDRESS($C$1+6-$L248,5))</f>
        <v>#VALUE!</v>
      </c>
      <c r="Q248" s="0" t="e">
        <f aca="true">INDIRECT(ADDRESS($C$1+6-$L248,6))</f>
        <v>#VALUE!</v>
      </c>
      <c r="R248" s="0" t="e">
        <f aca="true">INDIRECT(ADDRESS($C$1+6-$L248,7))</f>
        <v>#VALUE!</v>
      </c>
      <c r="S248" s="0" t="e">
        <f aca="true">INDIRECT(ADDRESS($C$1+6-$L248,8))</f>
        <v>#VALUE!</v>
      </c>
      <c r="T248" s="0" t="e">
        <f aca="true">INDIRECT(ADDRESS($C$1+6-$L248,9))</f>
        <v>#VALUE!</v>
      </c>
      <c r="U248" s="0" t="e">
        <f aca="true">INDIRECT(ADDRESS($C$1+6-$L248,10))</f>
        <v>#VALUE!</v>
      </c>
      <c r="V248" s="0" t="e">
        <f aca="true">INDIRECT(ADDRESS($C$1+6-$L248,11))</f>
        <v>#VALUE!</v>
      </c>
      <c r="X248" s="0" t="n">
        <f aca="false">AVERAGE(B$6:B249)</f>
        <v>2.57377049180328</v>
      </c>
      <c r="Y248" s="0" t="n">
        <f aca="false">AVERAGE(C$6:C249)</f>
        <v>3.66393442622951</v>
      </c>
      <c r="Z248" s="0" t="n">
        <f aca="false">AVERAGE(D$6:D249)</f>
        <v>2.13934426229508</v>
      </c>
      <c r="AA248" s="0" t="n">
        <f aca="false">AVERAGE(E$6:E249)</f>
        <v>3.95081967213115</v>
      </c>
      <c r="AB248" s="0" t="n">
        <f aca="false">AVERAGE(F$6:F249)</f>
        <v>6.56147540983607</v>
      </c>
      <c r="AC248" s="0" t="n">
        <f aca="false">AVERAGE(G$6:G249)</f>
        <v>0</v>
      </c>
      <c r="AD248" s="0" t="n">
        <f aca="false">AVERAGE(H$6:H249)</f>
        <v>0</v>
      </c>
      <c r="AE248" s="0" t="n">
        <f aca="false">AVERAGE(I$6:I249)</f>
        <v>0</v>
      </c>
      <c r="AF248" s="0" t="n">
        <f aca="false">AVERAGE(J$6:J249)</f>
        <v>0</v>
      </c>
      <c r="AG248" s="0" t="n">
        <f aca="false">AVERAGE(K$6:K249)</f>
        <v>18.8893442622951</v>
      </c>
      <c r="AI248" s="0" t="e">
        <f aca="false">AVERAGE(M$6:M249)</f>
        <v>#VALUE!</v>
      </c>
      <c r="AJ248" s="0" t="e">
        <f aca="false">AVERAGE(N$6:N249)</f>
        <v>#VALUE!</v>
      </c>
      <c r="AK248" s="0" t="e">
        <f aca="false">AVERAGE(O$6:O249)</f>
        <v>#VALUE!</v>
      </c>
      <c r="AL248" s="0" t="e">
        <f aca="false">AVERAGE(P$6:P249)</f>
        <v>#VALUE!</v>
      </c>
      <c r="AM248" s="0" t="e">
        <f aca="false">AVERAGE(Q$6:Q249)</f>
        <v>#VALUE!</v>
      </c>
      <c r="AN248" s="0" t="e">
        <f aca="false">AVERAGE(R$6:R249)</f>
        <v>#VALUE!</v>
      </c>
      <c r="AO248" s="0" t="e">
        <f aca="false">AVERAGE(S$6:S249)</f>
        <v>#VALUE!</v>
      </c>
      <c r="AP248" s="0" t="e">
        <f aca="false">AVERAGE(T$6:T249)</f>
        <v>#VALUE!</v>
      </c>
      <c r="AQ248" s="0" t="e">
        <f aca="false">AVERAGE(U$6:U249)</f>
        <v>#VALUE!</v>
      </c>
      <c r="AR248" s="0" t="e">
        <f aca="false">AVERAGE(V$6:V249)</f>
        <v>#VALUE!</v>
      </c>
      <c r="AT248" s="44" t="n">
        <f aca="false">STDEVP(B$6:B249)</f>
        <v>4.25502216824355</v>
      </c>
      <c r="AU248" s="44" t="n">
        <f aca="false">STDEVP(C$6:C249)</f>
        <v>6.18513640828907</v>
      </c>
      <c r="AV248" s="44" t="n">
        <f aca="false">STDEVP(D$6:D249)</f>
        <v>3.6096763711494</v>
      </c>
      <c r="AW248" s="44" t="n">
        <f aca="false">STDEVP(E$6:E249)</f>
        <v>6.58967455975991</v>
      </c>
      <c r="AX248" s="44" t="n">
        <f aca="false">STDEVP(F$6:F249)</f>
        <v>11.9699209545941</v>
      </c>
      <c r="AY248" s="44" t="n">
        <f aca="false">STDEVP(G$6:G249)</f>
        <v>0</v>
      </c>
      <c r="AZ248" s="44" t="n">
        <f aca="false">STDEVP(H$6:H249)</f>
        <v>0</v>
      </c>
      <c r="BA248" s="44" t="n">
        <f aca="false">STDEVP(I$6:I249)</f>
        <v>0</v>
      </c>
      <c r="BB248" s="44" t="n">
        <f aca="false">STDEVP(J$6:J249)</f>
        <v>0</v>
      </c>
      <c r="BC248" s="44" t="n">
        <f aca="false">STDEVP(K$6:K249)</f>
        <v>31.7514690698651</v>
      </c>
      <c r="BE248" s="45" t="n">
        <f aca="false">IF($K248&lt;50,BE247+1,BE247)</f>
        <v>187</v>
      </c>
      <c r="BF248" s="45" t="n">
        <f aca="false">IF(AND(($K248&gt;=50),($K248&lt;60)),BF247+1,BF247)</f>
        <v>6</v>
      </c>
      <c r="BG248" s="45" t="n">
        <f aca="false">IF(AND(($K248&gt;=60),($K248&lt;70)),BG247+1,BG247)</f>
        <v>15</v>
      </c>
      <c r="BH248" s="45" t="n">
        <f aca="false">IF(AND(($K248&gt;=70),($K248&lt;80)),BH247+1,BH247)</f>
        <v>16</v>
      </c>
      <c r="BI248" s="45" t="n">
        <f aca="false">IF(AND(($K248&gt;=80),($K248&lt;90)),BI247+1,BI247)</f>
        <v>15</v>
      </c>
      <c r="BJ248" s="45" t="n">
        <f aca="false">IF(AND(($K248&gt;=90),($K248&lt;101)),BJ247+1,BJ247)</f>
        <v>4</v>
      </c>
    </row>
    <row r="249" customFormat="false" ht="14.25" hidden="false" customHeight="false" outlineLevel="0" collapsed="false">
      <c r="B249" s="2" t="n">
        <f aca="false">原始数据表!B249</f>
        <v>0</v>
      </c>
      <c r="C249" s="2" t="n">
        <f aca="false">原始数据表!C249</f>
        <v>0</v>
      </c>
      <c r="D249" s="2" t="n">
        <f aca="false">原始数据表!D249</f>
        <v>0</v>
      </c>
      <c r="E249" s="2" t="n">
        <f aca="false">原始数据表!E249</f>
        <v>0</v>
      </c>
      <c r="F249" s="2" t="n">
        <f aca="false">原始数据表!F249</f>
        <v>0</v>
      </c>
      <c r="G249" s="2" t="n">
        <f aca="false">原始数据表!G249</f>
        <v>0</v>
      </c>
      <c r="H249" s="2" t="n">
        <f aca="false">原始数据表!H249</f>
        <v>0</v>
      </c>
      <c r="I249" s="2" t="n">
        <f aca="false">原始数据表!I249</f>
        <v>0</v>
      </c>
      <c r="J249" s="2" t="n">
        <f aca="false">原始数据表!J249</f>
        <v>0</v>
      </c>
      <c r="K249" s="2" t="n">
        <f aca="false">SUM(B249:J249)</f>
        <v>0</v>
      </c>
      <c r="L249" s="0" t="n">
        <v>244</v>
      </c>
      <c r="M249" s="0" t="e">
        <f aca="true">INDIRECT(ADDRESS($C$1+6-$L249,2))</f>
        <v>#VALUE!</v>
      </c>
      <c r="N249" s="0" t="e">
        <f aca="true">INDIRECT(ADDRESS($C$1+6-$L249,3))</f>
        <v>#VALUE!</v>
      </c>
      <c r="O249" s="0" t="e">
        <f aca="true">INDIRECT(ADDRESS($C$1+6-$L249,4))</f>
        <v>#VALUE!</v>
      </c>
      <c r="P249" s="0" t="e">
        <f aca="true">INDIRECT(ADDRESS($C$1+6-$L249,5))</f>
        <v>#VALUE!</v>
      </c>
      <c r="Q249" s="0" t="e">
        <f aca="true">INDIRECT(ADDRESS($C$1+6-$L249,6))</f>
        <v>#VALUE!</v>
      </c>
      <c r="R249" s="0" t="e">
        <f aca="true">INDIRECT(ADDRESS($C$1+6-$L249,7))</f>
        <v>#VALUE!</v>
      </c>
      <c r="S249" s="0" t="e">
        <f aca="true">INDIRECT(ADDRESS($C$1+6-$L249,8))</f>
        <v>#VALUE!</v>
      </c>
      <c r="T249" s="0" t="e">
        <f aca="true">INDIRECT(ADDRESS($C$1+6-$L249,9))</f>
        <v>#VALUE!</v>
      </c>
      <c r="U249" s="0" t="e">
        <f aca="true">INDIRECT(ADDRESS($C$1+6-$L249,10))</f>
        <v>#VALUE!</v>
      </c>
      <c r="V249" s="0" t="e">
        <f aca="true">INDIRECT(ADDRESS($C$1+6-$L249,11))</f>
        <v>#VALUE!</v>
      </c>
      <c r="X249" s="0" t="n">
        <f aca="false">AVERAGE(B$6:B250)</f>
        <v>2.56326530612245</v>
      </c>
      <c r="Y249" s="0" t="n">
        <f aca="false">AVERAGE(C$6:C250)</f>
        <v>3.64897959183673</v>
      </c>
      <c r="Z249" s="0" t="n">
        <f aca="false">AVERAGE(D$6:D250)</f>
        <v>2.13061224489796</v>
      </c>
      <c r="AA249" s="0" t="n">
        <f aca="false">AVERAGE(E$6:E250)</f>
        <v>3.93469387755102</v>
      </c>
      <c r="AB249" s="0" t="n">
        <f aca="false">AVERAGE(F$6:F250)</f>
        <v>6.53469387755102</v>
      </c>
      <c r="AC249" s="0" t="n">
        <f aca="false">AVERAGE(G$6:G250)</f>
        <v>0</v>
      </c>
      <c r="AD249" s="0" t="n">
        <f aca="false">AVERAGE(H$6:H250)</f>
        <v>0</v>
      </c>
      <c r="AE249" s="0" t="n">
        <f aca="false">AVERAGE(I$6:I250)</f>
        <v>0</v>
      </c>
      <c r="AF249" s="0" t="n">
        <f aca="false">AVERAGE(J$6:J250)</f>
        <v>0</v>
      </c>
      <c r="AG249" s="0" t="n">
        <f aca="false">AVERAGE(K$6:K250)</f>
        <v>18.8122448979592</v>
      </c>
      <c r="AI249" s="0" t="e">
        <f aca="false">AVERAGE(M$6:M250)</f>
        <v>#VALUE!</v>
      </c>
      <c r="AJ249" s="0" t="e">
        <f aca="false">AVERAGE(N$6:N250)</f>
        <v>#VALUE!</v>
      </c>
      <c r="AK249" s="0" t="e">
        <f aca="false">AVERAGE(O$6:O250)</f>
        <v>#VALUE!</v>
      </c>
      <c r="AL249" s="0" t="e">
        <f aca="false">AVERAGE(P$6:P250)</f>
        <v>#VALUE!</v>
      </c>
      <c r="AM249" s="0" t="e">
        <f aca="false">AVERAGE(Q$6:Q250)</f>
        <v>#VALUE!</v>
      </c>
      <c r="AN249" s="0" t="e">
        <f aca="false">AVERAGE(R$6:R250)</f>
        <v>#VALUE!</v>
      </c>
      <c r="AO249" s="0" t="e">
        <f aca="false">AVERAGE(S$6:S250)</f>
        <v>#VALUE!</v>
      </c>
      <c r="AP249" s="0" t="e">
        <f aca="false">AVERAGE(T$6:T250)</f>
        <v>#VALUE!</v>
      </c>
      <c r="AQ249" s="0" t="e">
        <f aca="false">AVERAGE(U$6:U250)</f>
        <v>#VALUE!</v>
      </c>
      <c r="AR249" s="0" t="e">
        <f aca="false">AVERAGE(V$6:V250)</f>
        <v>#VALUE!</v>
      </c>
      <c r="AT249" s="44" t="n">
        <f aca="false">STDEVP(B$6:B250)</f>
        <v>4.24949907624422</v>
      </c>
      <c r="AU249" s="44" t="n">
        <f aca="false">STDEVP(C$6:C250)</f>
        <v>6.17691959583912</v>
      </c>
      <c r="AV249" s="44" t="n">
        <f aca="false">STDEVP(D$6:D250)</f>
        <v>3.60488354034384</v>
      </c>
      <c r="AW249" s="44" t="n">
        <f aca="false">STDEVP(E$6:E250)</f>
        <v>6.58103493568121</v>
      </c>
      <c r="AX249" s="44" t="n">
        <f aca="false">STDEVP(F$6:F250)</f>
        <v>11.9527906573371</v>
      </c>
      <c r="AY249" s="44" t="n">
        <f aca="false">STDEVP(G$6:G250)</f>
        <v>0</v>
      </c>
      <c r="AZ249" s="44" t="n">
        <f aca="false">STDEVP(H$6:H250)</f>
        <v>0</v>
      </c>
      <c r="BA249" s="44" t="n">
        <f aca="false">STDEVP(I$6:I250)</f>
        <v>0</v>
      </c>
      <c r="BB249" s="44" t="n">
        <f aca="false">STDEVP(J$6:J250)</f>
        <v>0</v>
      </c>
      <c r="BC249" s="44" t="n">
        <f aca="false">STDEVP(K$6:K250)</f>
        <v>31.709482471871</v>
      </c>
      <c r="BE249" s="45" t="n">
        <f aca="false">IF($K249&lt;50,BE248+1,BE248)</f>
        <v>188</v>
      </c>
      <c r="BF249" s="45" t="n">
        <f aca="false">IF(AND(($K249&gt;=50),($K249&lt;60)),BF248+1,BF248)</f>
        <v>6</v>
      </c>
      <c r="BG249" s="45" t="n">
        <f aca="false">IF(AND(($K249&gt;=60),($K249&lt;70)),BG248+1,BG248)</f>
        <v>15</v>
      </c>
      <c r="BH249" s="45" t="n">
        <f aca="false">IF(AND(($K249&gt;=70),($K249&lt;80)),BH248+1,BH248)</f>
        <v>16</v>
      </c>
      <c r="BI249" s="45" t="n">
        <f aca="false">IF(AND(($K249&gt;=80),($K249&lt;90)),BI248+1,BI248)</f>
        <v>15</v>
      </c>
      <c r="BJ249" s="45" t="n">
        <f aca="false">IF(AND(($K249&gt;=90),($K249&lt;101)),BJ248+1,BJ248)</f>
        <v>4</v>
      </c>
    </row>
    <row r="250" customFormat="false" ht="14.25" hidden="false" customHeight="false" outlineLevel="0" collapsed="false">
      <c r="B250" s="2" t="n">
        <f aca="false">原始数据表!B250</f>
        <v>0</v>
      </c>
      <c r="C250" s="2" t="n">
        <f aca="false">原始数据表!C250</f>
        <v>0</v>
      </c>
      <c r="D250" s="2" t="n">
        <f aca="false">原始数据表!D250</f>
        <v>0</v>
      </c>
      <c r="E250" s="2" t="n">
        <f aca="false">原始数据表!E250</f>
        <v>0</v>
      </c>
      <c r="F250" s="2" t="n">
        <f aca="false">原始数据表!F250</f>
        <v>0</v>
      </c>
      <c r="G250" s="2" t="n">
        <f aca="false">原始数据表!G250</f>
        <v>0</v>
      </c>
      <c r="H250" s="2" t="n">
        <f aca="false">原始数据表!H250</f>
        <v>0</v>
      </c>
      <c r="I250" s="2" t="n">
        <f aca="false">原始数据表!I250</f>
        <v>0</v>
      </c>
      <c r="J250" s="2" t="n">
        <f aca="false">原始数据表!J250</f>
        <v>0</v>
      </c>
      <c r="K250" s="2" t="n">
        <f aca="false">SUM(B250:J250)</f>
        <v>0</v>
      </c>
      <c r="L250" s="0" t="n">
        <v>245</v>
      </c>
      <c r="M250" s="0" t="e">
        <f aca="true">INDIRECT(ADDRESS($C$1+6-$L250,2))</f>
        <v>#VALUE!</v>
      </c>
      <c r="N250" s="0" t="e">
        <f aca="true">INDIRECT(ADDRESS($C$1+6-$L250,3))</f>
        <v>#VALUE!</v>
      </c>
      <c r="O250" s="0" t="e">
        <f aca="true">INDIRECT(ADDRESS($C$1+6-$L250,4))</f>
        <v>#VALUE!</v>
      </c>
      <c r="P250" s="0" t="e">
        <f aca="true">INDIRECT(ADDRESS($C$1+6-$L250,5))</f>
        <v>#VALUE!</v>
      </c>
      <c r="Q250" s="0" t="e">
        <f aca="true">INDIRECT(ADDRESS($C$1+6-$L250,6))</f>
        <v>#VALUE!</v>
      </c>
      <c r="R250" s="0" t="e">
        <f aca="true">INDIRECT(ADDRESS($C$1+6-$L250,7))</f>
        <v>#VALUE!</v>
      </c>
      <c r="S250" s="0" t="e">
        <f aca="true">INDIRECT(ADDRESS($C$1+6-$L250,8))</f>
        <v>#VALUE!</v>
      </c>
      <c r="T250" s="0" t="e">
        <f aca="true">INDIRECT(ADDRESS($C$1+6-$L250,9))</f>
        <v>#VALUE!</v>
      </c>
      <c r="U250" s="0" t="e">
        <f aca="true">INDIRECT(ADDRESS($C$1+6-$L250,10))</f>
        <v>#VALUE!</v>
      </c>
      <c r="V250" s="0" t="e">
        <f aca="true">INDIRECT(ADDRESS($C$1+6-$L250,11))</f>
        <v>#VALUE!</v>
      </c>
      <c r="X250" s="0" t="n">
        <f aca="false">AVERAGE(B$6:B251)</f>
        <v>2.55284552845528</v>
      </c>
      <c r="Y250" s="0" t="n">
        <f aca="false">AVERAGE(C$6:C251)</f>
        <v>3.63414634146341</v>
      </c>
      <c r="Z250" s="0" t="n">
        <f aca="false">AVERAGE(D$6:D251)</f>
        <v>2.1219512195122</v>
      </c>
      <c r="AA250" s="0" t="n">
        <f aca="false">AVERAGE(E$6:E251)</f>
        <v>3.91869918699187</v>
      </c>
      <c r="AB250" s="0" t="n">
        <f aca="false">AVERAGE(F$6:F251)</f>
        <v>6.50813008130081</v>
      </c>
      <c r="AC250" s="0" t="n">
        <f aca="false">AVERAGE(G$6:G251)</f>
        <v>0</v>
      </c>
      <c r="AD250" s="0" t="n">
        <f aca="false">AVERAGE(H$6:H251)</f>
        <v>0</v>
      </c>
      <c r="AE250" s="0" t="n">
        <f aca="false">AVERAGE(I$6:I251)</f>
        <v>0</v>
      </c>
      <c r="AF250" s="0" t="n">
        <f aca="false">AVERAGE(J$6:J251)</f>
        <v>0</v>
      </c>
      <c r="AG250" s="0" t="n">
        <f aca="false">AVERAGE(K$6:K251)</f>
        <v>18.7357723577236</v>
      </c>
      <c r="AI250" s="0" t="e">
        <f aca="false">AVERAGE(M$6:M251)</f>
        <v>#VALUE!</v>
      </c>
      <c r="AJ250" s="0" t="e">
        <f aca="false">AVERAGE(N$6:N251)</f>
        <v>#VALUE!</v>
      </c>
      <c r="AK250" s="0" t="e">
        <f aca="false">AVERAGE(O$6:O251)</f>
        <v>#VALUE!</v>
      </c>
      <c r="AL250" s="0" t="e">
        <f aca="false">AVERAGE(P$6:P251)</f>
        <v>#VALUE!</v>
      </c>
      <c r="AM250" s="0" t="e">
        <f aca="false">AVERAGE(Q$6:Q251)</f>
        <v>#VALUE!</v>
      </c>
      <c r="AN250" s="0" t="e">
        <f aca="false">AVERAGE(R$6:R251)</f>
        <v>#VALUE!</v>
      </c>
      <c r="AO250" s="0" t="e">
        <f aca="false">AVERAGE(S$6:S251)</f>
        <v>#VALUE!</v>
      </c>
      <c r="AP250" s="0" t="e">
        <f aca="false">AVERAGE(T$6:T251)</f>
        <v>#VALUE!</v>
      </c>
      <c r="AQ250" s="0" t="e">
        <f aca="false">AVERAGE(U$6:U251)</f>
        <v>#VALUE!</v>
      </c>
      <c r="AR250" s="0" t="e">
        <f aca="false">AVERAGE(V$6:V251)</f>
        <v>#VALUE!</v>
      </c>
      <c r="AT250" s="44" t="n">
        <f aca="false">STDEVP(B$6:B251)</f>
        <v>4.24398809993604</v>
      </c>
      <c r="AU250" s="44" t="n">
        <f aca="false">STDEVP(C$6:C251)</f>
        <v>6.16872296107178</v>
      </c>
      <c r="AV250" s="44" t="n">
        <f aca="false">STDEVP(D$6:D251)</f>
        <v>3.60010245078623</v>
      </c>
      <c r="AW250" s="44" t="n">
        <f aca="false">STDEVP(E$6:E251)</f>
        <v>6.57241524938322</v>
      </c>
      <c r="AX250" s="44" t="n">
        <f aca="false">STDEVP(F$6:F251)</f>
        <v>11.9357159825291</v>
      </c>
      <c r="AY250" s="44" t="n">
        <f aca="false">STDEVP(G$6:G251)</f>
        <v>0</v>
      </c>
      <c r="AZ250" s="44" t="n">
        <f aca="false">STDEVP(H$6:H251)</f>
        <v>0</v>
      </c>
      <c r="BA250" s="44" t="n">
        <f aca="false">STDEVP(I$6:I251)</f>
        <v>0</v>
      </c>
      <c r="BB250" s="44" t="n">
        <f aca="false">STDEVP(J$6:J251)</f>
        <v>0</v>
      </c>
      <c r="BC250" s="44" t="n">
        <f aca="false">STDEVP(K$6:K251)</f>
        <v>31.6675968115375</v>
      </c>
      <c r="BE250" s="45" t="n">
        <f aca="false">IF($K250&lt;50,BE249+1,BE249)</f>
        <v>189</v>
      </c>
      <c r="BF250" s="45" t="n">
        <f aca="false">IF(AND(($K250&gt;=50),($K250&lt;60)),BF249+1,BF249)</f>
        <v>6</v>
      </c>
      <c r="BG250" s="45" t="n">
        <f aca="false">IF(AND(($K250&gt;=60),($K250&lt;70)),BG249+1,BG249)</f>
        <v>15</v>
      </c>
      <c r="BH250" s="45" t="n">
        <f aca="false">IF(AND(($K250&gt;=70),($K250&lt;80)),BH249+1,BH249)</f>
        <v>16</v>
      </c>
      <c r="BI250" s="45" t="n">
        <f aca="false">IF(AND(($K250&gt;=80),($K250&lt;90)),BI249+1,BI249)</f>
        <v>15</v>
      </c>
      <c r="BJ250" s="45" t="n">
        <f aca="false">IF(AND(($K250&gt;=90),($K250&lt;101)),BJ249+1,BJ249)</f>
        <v>4</v>
      </c>
    </row>
    <row r="251" customFormat="false" ht="14.25" hidden="false" customHeight="false" outlineLevel="0" collapsed="false">
      <c r="B251" s="2" t="n">
        <f aca="false">原始数据表!B251</f>
        <v>0</v>
      </c>
      <c r="C251" s="2" t="n">
        <f aca="false">原始数据表!C251</f>
        <v>0</v>
      </c>
      <c r="D251" s="2" t="n">
        <f aca="false">原始数据表!D251</f>
        <v>0</v>
      </c>
      <c r="E251" s="2" t="n">
        <f aca="false">原始数据表!E251</f>
        <v>0</v>
      </c>
      <c r="F251" s="2" t="n">
        <f aca="false">原始数据表!F251</f>
        <v>0</v>
      </c>
      <c r="G251" s="2" t="n">
        <f aca="false">原始数据表!G251</f>
        <v>0</v>
      </c>
      <c r="H251" s="2" t="n">
        <f aca="false">原始数据表!H251</f>
        <v>0</v>
      </c>
      <c r="I251" s="2" t="n">
        <f aca="false">原始数据表!I251</f>
        <v>0</v>
      </c>
      <c r="J251" s="2" t="n">
        <f aca="false">原始数据表!J251</f>
        <v>0</v>
      </c>
      <c r="K251" s="2" t="n">
        <f aca="false">SUM(B251:J251)</f>
        <v>0</v>
      </c>
      <c r="L251" s="0" t="n">
        <v>246</v>
      </c>
      <c r="M251" s="0" t="e">
        <f aca="true">INDIRECT(ADDRESS($C$1+6-$L251,2))</f>
        <v>#VALUE!</v>
      </c>
      <c r="N251" s="0" t="e">
        <f aca="true">INDIRECT(ADDRESS($C$1+6-$L251,3))</f>
        <v>#VALUE!</v>
      </c>
      <c r="O251" s="0" t="e">
        <f aca="true">INDIRECT(ADDRESS($C$1+6-$L251,4))</f>
        <v>#VALUE!</v>
      </c>
      <c r="P251" s="0" t="e">
        <f aca="true">INDIRECT(ADDRESS($C$1+6-$L251,5))</f>
        <v>#VALUE!</v>
      </c>
      <c r="Q251" s="0" t="e">
        <f aca="true">INDIRECT(ADDRESS($C$1+6-$L251,6))</f>
        <v>#VALUE!</v>
      </c>
      <c r="R251" s="0" t="e">
        <f aca="true">INDIRECT(ADDRESS($C$1+6-$L251,7))</f>
        <v>#VALUE!</v>
      </c>
      <c r="S251" s="0" t="e">
        <f aca="true">INDIRECT(ADDRESS($C$1+6-$L251,8))</f>
        <v>#VALUE!</v>
      </c>
      <c r="T251" s="0" t="e">
        <f aca="true">INDIRECT(ADDRESS($C$1+6-$L251,9))</f>
        <v>#VALUE!</v>
      </c>
      <c r="U251" s="0" t="e">
        <f aca="true">INDIRECT(ADDRESS($C$1+6-$L251,10))</f>
        <v>#VALUE!</v>
      </c>
      <c r="V251" s="0" t="e">
        <f aca="true">INDIRECT(ADDRESS($C$1+6-$L251,11))</f>
        <v>#VALUE!</v>
      </c>
      <c r="X251" s="0" t="n">
        <f aca="false">AVERAGE(B$6:B252)</f>
        <v>2.54251012145749</v>
      </c>
      <c r="Y251" s="0" t="n">
        <f aca="false">AVERAGE(C$6:C252)</f>
        <v>3.61943319838057</v>
      </c>
      <c r="Z251" s="0" t="n">
        <f aca="false">AVERAGE(D$6:D252)</f>
        <v>2.11336032388664</v>
      </c>
      <c r="AA251" s="0" t="n">
        <f aca="false">AVERAGE(E$6:E252)</f>
        <v>3.90283400809717</v>
      </c>
      <c r="AB251" s="0" t="n">
        <f aca="false">AVERAGE(F$6:F252)</f>
        <v>6.48178137651822</v>
      </c>
      <c r="AC251" s="0" t="n">
        <f aca="false">AVERAGE(G$6:G252)</f>
        <v>0</v>
      </c>
      <c r="AD251" s="0" t="n">
        <f aca="false">AVERAGE(H$6:H252)</f>
        <v>0</v>
      </c>
      <c r="AE251" s="0" t="n">
        <f aca="false">AVERAGE(I$6:I252)</f>
        <v>0</v>
      </c>
      <c r="AF251" s="0" t="n">
        <f aca="false">AVERAGE(J$6:J252)</f>
        <v>0</v>
      </c>
      <c r="AG251" s="0" t="n">
        <f aca="false">AVERAGE(K$6:K252)</f>
        <v>18.6599190283401</v>
      </c>
      <c r="AI251" s="0" t="e">
        <f aca="false">AVERAGE(M$6:M252)</f>
        <v>#VALUE!</v>
      </c>
      <c r="AJ251" s="0" t="e">
        <f aca="false">AVERAGE(N$6:N252)</f>
        <v>#VALUE!</v>
      </c>
      <c r="AK251" s="0" t="e">
        <f aca="false">AVERAGE(O$6:O252)</f>
        <v>#VALUE!</v>
      </c>
      <c r="AL251" s="0" t="e">
        <f aca="false">AVERAGE(P$6:P252)</f>
        <v>#VALUE!</v>
      </c>
      <c r="AM251" s="0" t="e">
        <f aca="false">AVERAGE(Q$6:Q252)</f>
        <v>#VALUE!</v>
      </c>
      <c r="AN251" s="0" t="e">
        <f aca="false">AVERAGE(R$6:R252)</f>
        <v>#VALUE!</v>
      </c>
      <c r="AO251" s="0" t="e">
        <f aca="false">AVERAGE(S$6:S252)</f>
        <v>#VALUE!</v>
      </c>
      <c r="AP251" s="0" t="e">
        <f aca="false">AVERAGE(T$6:T252)</f>
        <v>#VALUE!</v>
      </c>
      <c r="AQ251" s="0" t="e">
        <f aca="false">AVERAGE(U$6:U252)</f>
        <v>#VALUE!</v>
      </c>
      <c r="AR251" s="0" t="e">
        <f aca="false">AVERAGE(V$6:V252)</f>
        <v>#VALUE!</v>
      </c>
      <c r="AT251" s="44" t="n">
        <f aca="false">STDEVP(B$6:B252)</f>
        <v>4.23848936295199</v>
      </c>
      <c r="AU251" s="44" t="n">
        <f aca="false">STDEVP(C$6:C252)</f>
        <v>6.16054663982086</v>
      </c>
      <c r="AV251" s="44" t="n">
        <f aca="false">STDEVP(D$6:D252)</f>
        <v>3.59533318233916</v>
      </c>
      <c r="AW251" s="44" t="n">
        <f aca="false">STDEVP(E$6:E252)</f>
        <v>6.56381567222333</v>
      </c>
      <c r="AX251" s="44" t="n">
        <f aca="false">STDEVP(F$6:F252)</f>
        <v>11.9186969127482</v>
      </c>
      <c r="AY251" s="44" t="n">
        <f aca="false">STDEVP(G$6:G252)</f>
        <v>0</v>
      </c>
      <c r="AZ251" s="44" t="n">
        <f aca="false">STDEVP(H$6:H252)</f>
        <v>0</v>
      </c>
      <c r="BA251" s="44" t="n">
        <f aca="false">STDEVP(I$6:I252)</f>
        <v>0</v>
      </c>
      <c r="BB251" s="44" t="n">
        <f aca="false">STDEVP(J$6:J252)</f>
        <v>0</v>
      </c>
      <c r="BC251" s="44" t="n">
        <f aca="false">STDEVP(K$6:K252)</f>
        <v>31.6258128312997</v>
      </c>
      <c r="BE251" s="45" t="n">
        <f aca="false">IF($K251&lt;50,BE250+1,BE250)</f>
        <v>190</v>
      </c>
      <c r="BF251" s="45" t="n">
        <f aca="false">IF(AND(($K251&gt;=50),($K251&lt;60)),BF250+1,BF250)</f>
        <v>6</v>
      </c>
      <c r="BG251" s="45" t="n">
        <f aca="false">IF(AND(($K251&gt;=60),($K251&lt;70)),BG250+1,BG250)</f>
        <v>15</v>
      </c>
      <c r="BH251" s="45" t="n">
        <f aca="false">IF(AND(($K251&gt;=70),($K251&lt;80)),BH250+1,BH250)</f>
        <v>16</v>
      </c>
      <c r="BI251" s="45" t="n">
        <f aca="false">IF(AND(($K251&gt;=80),($K251&lt;90)),BI250+1,BI250)</f>
        <v>15</v>
      </c>
      <c r="BJ251" s="45" t="n">
        <f aca="false">IF(AND(($K251&gt;=90),($K251&lt;101)),BJ250+1,BJ250)</f>
        <v>4</v>
      </c>
    </row>
    <row r="252" customFormat="false" ht="14.25" hidden="false" customHeight="false" outlineLevel="0" collapsed="false">
      <c r="B252" s="2" t="n">
        <f aca="false">原始数据表!B252</f>
        <v>0</v>
      </c>
      <c r="C252" s="2" t="n">
        <f aca="false">原始数据表!C252</f>
        <v>0</v>
      </c>
      <c r="D252" s="2" t="n">
        <f aca="false">原始数据表!D252</f>
        <v>0</v>
      </c>
      <c r="E252" s="2" t="n">
        <f aca="false">原始数据表!E252</f>
        <v>0</v>
      </c>
      <c r="F252" s="2" t="n">
        <f aca="false">原始数据表!F252</f>
        <v>0</v>
      </c>
      <c r="G252" s="2" t="n">
        <f aca="false">原始数据表!G252</f>
        <v>0</v>
      </c>
      <c r="H252" s="2" t="n">
        <f aca="false">原始数据表!H252</f>
        <v>0</v>
      </c>
      <c r="I252" s="2" t="n">
        <f aca="false">原始数据表!I252</f>
        <v>0</v>
      </c>
      <c r="J252" s="2" t="n">
        <f aca="false">原始数据表!J252</f>
        <v>0</v>
      </c>
      <c r="K252" s="2" t="n">
        <f aca="false">SUM(B252:J252)</f>
        <v>0</v>
      </c>
      <c r="L252" s="0" t="n">
        <v>247</v>
      </c>
      <c r="M252" s="0" t="e">
        <f aca="true">INDIRECT(ADDRESS($C$1+6-$L252,2))</f>
        <v>#VALUE!</v>
      </c>
      <c r="N252" s="0" t="e">
        <f aca="true">INDIRECT(ADDRESS($C$1+6-$L252,3))</f>
        <v>#VALUE!</v>
      </c>
      <c r="O252" s="0" t="e">
        <f aca="true">INDIRECT(ADDRESS($C$1+6-$L252,4))</f>
        <v>#VALUE!</v>
      </c>
      <c r="P252" s="0" t="e">
        <f aca="true">INDIRECT(ADDRESS($C$1+6-$L252,5))</f>
        <v>#VALUE!</v>
      </c>
      <c r="Q252" s="0" t="e">
        <f aca="true">INDIRECT(ADDRESS($C$1+6-$L252,6))</f>
        <v>#VALUE!</v>
      </c>
      <c r="R252" s="0" t="e">
        <f aca="true">INDIRECT(ADDRESS($C$1+6-$L252,7))</f>
        <v>#VALUE!</v>
      </c>
      <c r="S252" s="0" t="e">
        <f aca="true">INDIRECT(ADDRESS($C$1+6-$L252,8))</f>
        <v>#VALUE!</v>
      </c>
      <c r="T252" s="0" t="e">
        <f aca="true">INDIRECT(ADDRESS($C$1+6-$L252,9))</f>
        <v>#VALUE!</v>
      </c>
      <c r="U252" s="0" t="e">
        <f aca="true">INDIRECT(ADDRESS($C$1+6-$L252,10))</f>
        <v>#VALUE!</v>
      </c>
      <c r="V252" s="0" t="e">
        <f aca="true">INDIRECT(ADDRESS($C$1+6-$L252,11))</f>
        <v>#VALUE!</v>
      </c>
      <c r="X252" s="0" t="n">
        <f aca="false">AVERAGE(B$6:B253)</f>
        <v>2.53225806451613</v>
      </c>
      <c r="Y252" s="0" t="n">
        <f aca="false">AVERAGE(C$6:C253)</f>
        <v>3.60483870967742</v>
      </c>
      <c r="Z252" s="0" t="n">
        <f aca="false">AVERAGE(D$6:D253)</f>
        <v>2.10483870967742</v>
      </c>
      <c r="AA252" s="0" t="n">
        <f aca="false">AVERAGE(E$6:E253)</f>
        <v>3.88709677419355</v>
      </c>
      <c r="AB252" s="0" t="n">
        <f aca="false">AVERAGE(F$6:F253)</f>
        <v>6.45564516129032</v>
      </c>
      <c r="AC252" s="0" t="n">
        <f aca="false">AVERAGE(G$6:G253)</f>
        <v>0</v>
      </c>
      <c r="AD252" s="0" t="n">
        <f aca="false">AVERAGE(H$6:H253)</f>
        <v>0</v>
      </c>
      <c r="AE252" s="0" t="n">
        <f aca="false">AVERAGE(I$6:I253)</f>
        <v>0</v>
      </c>
      <c r="AF252" s="0" t="n">
        <f aca="false">AVERAGE(J$6:J253)</f>
        <v>0</v>
      </c>
      <c r="AG252" s="0" t="n">
        <f aca="false">AVERAGE(K$6:K253)</f>
        <v>18.5846774193548</v>
      </c>
      <c r="AI252" s="0" t="e">
        <f aca="false">AVERAGE(M$6:M253)</f>
        <v>#VALUE!</v>
      </c>
      <c r="AJ252" s="0" t="e">
        <f aca="false">AVERAGE(N$6:N253)</f>
        <v>#VALUE!</v>
      </c>
      <c r="AK252" s="0" t="e">
        <f aca="false">AVERAGE(O$6:O253)</f>
        <v>#VALUE!</v>
      </c>
      <c r="AL252" s="0" t="e">
        <f aca="false">AVERAGE(P$6:P253)</f>
        <v>#VALUE!</v>
      </c>
      <c r="AM252" s="0" t="e">
        <f aca="false">AVERAGE(Q$6:Q253)</f>
        <v>#VALUE!</v>
      </c>
      <c r="AN252" s="0" t="e">
        <f aca="false">AVERAGE(R$6:R253)</f>
        <v>#VALUE!</v>
      </c>
      <c r="AO252" s="0" t="e">
        <f aca="false">AVERAGE(S$6:S253)</f>
        <v>#VALUE!</v>
      </c>
      <c r="AP252" s="0" t="e">
        <f aca="false">AVERAGE(T$6:T253)</f>
        <v>#VALUE!</v>
      </c>
      <c r="AQ252" s="0" t="e">
        <f aca="false">AVERAGE(U$6:U253)</f>
        <v>#VALUE!</v>
      </c>
      <c r="AR252" s="0" t="e">
        <f aca="false">AVERAGE(V$6:V253)</f>
        <v>#VALUE!</v>
      </c>
      <c r="AT252" s="44" t="n">
        <f aca="false">STDEVP(B$6:B253)</f>
        <v>4.233002983224</v>
      </c>
      <c r="AU252" s="44" t="n">
        <f aca="false">STDEVP(C$6:C253)</f>
        <v>6.15239076057101</v>
      </c>
      <c r="AV252" s="44" t="n">
        <f aca="false">STDEVP(D$6:D253)</f>
        <v>3.59057581056364</v>
      </c>
      <c r="AW252" s="44" t="n">
        <f aca="false">STDEVP(E$6:E253)</f>
        <v>6.55523636716056</v>
      </c>
      <c r="AX252" s="44" t="n">
        <f aca="false">STDEVP(F$6:F253)</f>
        <v>11.9017334222682</v>
      </c>
      <c r="AY252" s="44" t="n">
        <f aca="false">STDEVP(G$6:G253)</f>
        <v>0</v>
      </c>
      <c r="AZ252" s="44" t="n">
        <f aca="false">STDEVP(H$6:H253)</f>
        <v>0</v>
      </c>
      <c r="BA252" s="44" t="n">
        <f aca="false">STDEVP(I$6:I253)</f>
        <v>0</v>
      </c>
      <c r="BB252" s="44" t="n">
        <f aca="false">STDEVP(J$6:J253)</f>
        <v>0</v>
      </c>
      <c r="BC252" s="44" t="n">
        <f aca="false">STDEVP(K$6:K253)</f>
        <v>31.5841312349048</v>
      </c>
      <c r="BE252" s="45" t="n">
        <f aca="false">IF($K252&lt;50,BE251+1,BE251)</f>
        <v>191</v>
      </c>
      <c r="BF252" s="45" t="n">
        <f aca="false">IF(AND(($K252&gt;=50),($K252&lt;60)),BF251+1,BF251)</f>
        <v>6</v>
      </c>
      <c r="BG252" s="45" t="n">
        <f aca="false">IF(AND(($K252&gt;=60),($K252&lt;70)),BG251+1,BG251)</f>
        <v>15</v>
      </c>
      <c r="BH252" s="45" t="n">
        <f aca="false">IF(AND(($K252&gt;=70),($K252&lt;80)),BH251+1,BH251)</f>
        <v>16</v>
      </c>
      <c r="BI252" s="45" t="n">
        <f aca="false">IF(AND(($K252&gt;=80),($K252&lt;90)),BI251+1,BI251)</f>
        <v>15</v>
      </c>
      <c r="BJ252" s="45" t="n">
        <f aca="false">IF(AND(($K252&gt;=90),($K252&lt;101)),BJ251+1,BJ251)</f>
        <v>4</v>
      </c>
    </row>
    <row r="253" customFormat="false" ht="14.25" hidden="false" customHeight="false" outlineLevel="0" collapsed="false">
      <c r="B253" s="2" t="n">
        <f aca="false">原始数据表!B253</f>
        <v>0</v>
      </c>
      <c r="C253" s="2" t="n">
        <f aca="false">原始数据表!C253</f>
        <v>0</v>
      </c>
      <c r="D253" s="2" t="n">
        <f aca="false">原始数据表!D253</f>
        <v>0</v>
      </c>
      <c r="E253" s="2" t="n">
        <f aca="false">原始数据表!E253</f>
        <v>0</v>
      </c>
      <c r="F253" s="2" t="n">
        <f aca="false">原始数据表!F253</f>
        <v>0</v>
      </c>
      <c r="G253" s="2" t="n">
        <f aca="false">原始数据表!G253</f>
        <v>0</v>
      </c>
      <c r="H253" s="2" t="n">
        <f aca="false">原始数据表!H253</f>
        <v>0</v>
      </c>
      <c r="I253" s="2" t="n">
        <f aca="false">原始数据表!I253</f>
        <v>0</v>
      </c>
      <c r="J253" s="2" t="n">
        <f aca="false">原始数据表!J253</f>
        <v>0</v>
      </c>
      <c r="K253" s="2" t="n">
        <f aca="false">SUM(B253:J253)</f>
        <v>0</v>
      </c>
      <c r="L253" s="0" t="n">
        <v>248</v>
      </c>
      <c r="M253" s="0" t="e">
        <f aca="true">INDIRECT(ADDRESS($C$1+6-$L253,2))</f>
        <v>#VALUE!</v>
      </c>
      <c r="N253" s="0" t="e">
        <f aca="true">INDIRECT(ADDRESS($C$1+6-$L253,3))</f>
        <v>#VALUE!</v>
      </c>
      <c r="O253" s="0" t="e">
        <f aca="true">INDIRECT(ADDRESS($C$1+6-$L253,4))</f>
        <v>#VALUE!</v>
      </c>
      <c r="P253" s="0" t="e">
        <f aca="true">INDIRECT(ADDRESS($C$1+6-$L253,5))</f>
        <v>#VALUE!</v>
      </c>
      <c r="Q253" s="0" t="e">
        <f aca="true">INDIRECT(ADDRESS($C$1+6-$L253,6))</f>
        <v>#VALUE!</v>
      </c>
      <c r="R253" s="0" t="e">
        <f aca="true">INDIRECT(ADDRESS($C$1+6-$L253,7))</f>
        <v>#VALUE!</v>
      </c>
      <c r="S253" s="0" t="e">
        <f aca="true">INDIRECT(ADDRESS($C$1+6-$L253,8))</f>
        <v>#VALUE!</v>
      </c>
      <c r="T253" s="0" t="e">
        <f aca="true">INDIRECT(ADDRESS($C$1+6-$L253,9))</f>
        <v>#VALUE!</v>
      </c>
      <c r="U253" s="0" t="e">
        <f aca="true">INDIRECT(ADDRESS($C$1+6-$L253,10))</f>
        <v>#VALUE!</v>
      </c>
      <c r="V253" s="0" t="e">
        <f aca="true">INDIRECT(ADDRESS($C$1+6-$L253,11))</f>
        <v>#VALUE!</v>
      </c>
      <c r="X253" s="0" t="n">
        <f aca="false">AVERAGE(B$6:B254)</f>
        <v>2.52208835341365</v>
      </c>
      <c r="Y253" s="0" t="n">
        <f aca="false">AVERAGE(C$6:C254)</f>
        <v>3.59036144578313</v>
      </c>
      <c r="Z253" s="0" t="n">
        <f aca="false">AVERAGE(D$6:D254)</f>
        <v>2.09638554216867</v>
      </c>
      <c r="AA253" s="0" t="n">
        <f aca="false">AVERAGE(E$6:E254)</f>
        <v>3.8714859437751</v>
      </c>
      <c r="AB253" s="0" t="n">
        <f aca="false">AVERAGE(F$6:F254)</f>
        <v>6.42971887550201</v>
      </c>
      <c r="AC253" s="0" t="n">
        <f aca="false">AVERAGE(G$6:G254)</f>
        <v>0</v>
      </c>
      <c r="AD253" s="0" t="n">
        <f aca="false">AVERAGE(H$6:H254)</f>
        <v>0</v>
      </c>
      <c r="AE253" s="0" t="n">
        <f aca="false">AVERAGE(I$6:I254)</f>
        <v>0</v>
      </c>
      <c r="AF253" s="0" t="n">
        <f aca="false">AVERAGE(J$6:J254)</f>
        <v>0</v>
      </c>
      <c r="AG253" s="0" t="n">
        <f aca="false">AVERAGE(K$6:K254)</f>
        <v>18.5100401606426</v>
      </c>
      <c r="AI253" s="0" t="e">
        <f aca="false">AVERAGE(M$6:M254)</f>
        <v>#VALUE!</v>
      </c>
      <c r="AJ253" s="0" t="e">
        <f aca="false">AVERAGE(N$6:N254)</f>
        <v>#VALUE!</v>
      </c>
      <c r="AK253" s="0" t="e">
        <f aca="false">AVERAGE(O$6:O254)</f>
        <v>#VALUE!</v>
      </c>
      <c r="AL253" s="0" t="e">
        <f aca="false">AVERAGE(P$6:P254)</f>
        <v>#VALUE!</v>
      </c>
      <c r="AM253" s="0" t="e">
        <f aca="false">AVERAGE(Q$6:Q254)</f>
        <v>#VALUE!</v>
      </c>
      <c r="AN253" s="0" t="e">
        <f aca="false">AVERAGE(R$6:R254)</f>
        <v>#VALUE!</v>
      </c>
      <c r="AO253" s="0" t="e">
        <f aca="false">AVERAGE(S$6:S254)</f>
        <v>#VALUE!</v>
      </c>
      <c r="AP253" s="0" t="e">
        <f aca="false">AVERAGE(T$6:T254)</f>
        <v>#VALUE!</v>
      </c>
      <c r="AQ253" s="0" t="e">
        <f aca="false">AVERAGE(U$6:U254)</f>
        <v>#VALUE!</v>
      </c>
      <c r="AR253" s="0" t="e">
        <f aca="false">AVERAGE(V$6:V254)</f>
        <v>#VALUE!</v>
      </c>
      <c r="AT253" s="44" t="n">
        <f aca="false">STDEVP(B$6:B254)</f>
        <v>4.22752907316825</v>
      </c>
      <c r="AU253" s="44" t="n">
        <f aca="false">STDEVP(C$6:C254)</f>
        <v>6.14425544470266</v>
      </c>
      <c r="AV253" s="44" t="n">
        <f aca="false">STDEVP(D$6:D254)</f>
        <v>3.58583040686239</v>
      </c>
      <c r="AW253" s="44" t="n">
        <f aca="false">STDEVP(E$6:E254)</f>
        <v>6.54667748903096</v>
      </c>
      <c r="AX253" s="44" t="n">
        <f aca="false">STDEVP(F$6:F254)</f>
        <v>11.8848254773807</v>
      </c>
      <c r="AY253" s="44" t="n">
        <f aca="false">STDEVP(G$6:G254)</f>
        <v>0</v>
      </c>
      <c r="AZ253" s="44" t="n">
        <f aca="false">STDEVP(H$6:H254)</f>
        <v>0</v>
      </c>
      <c r="BA253" s="44" t="n">
        <f aca="false">STDEVP(I$6:I254)</f>
        <v>0</v>
      </c>
      <c r="BB253" s="44" t="n">
        <f aca="false">STDEVP(J$6:J254)</f>
        <v>0</v>
      </c>
      <c r="BC253" s="44" t="n">
        <f aca="false">STDEVP(K$6:K254)</f>
        <v>31.5425526886914</v>
      </c>
      <c r="BE253" s="45" t="n">
        <f aca="false">IF($K253&lt;50,BE252+1,BE252)</f>
        <v>192</v>
      </c>
      <c r="BF253" s="45" t="n">
        <f aca="false">IF(AND(($K253&gt;=50),($K253&lt;60)),BF252+1,BF252)</f>
        <v>6</v>
      </c>
      <c r="BG253" s="45" t="n">
        <f aca="false">IF(AND(($K253&gt;=60),($K253&lt;70)),BG252+1,BG252)</f>
        <v>15</v>
      </c>
      <c r="BH253" s="45" t="n">
        <f aca="false">IF(AND(($K253&gt;=70),($K253&lt;80)),BH252+1,BH252)</f>
        <v>16</v>
      </c>
      <c r="BI253" s="45" t="n">
        <f aca="false">IF(AND(($K253&gt;=80),($K253&lt;90)),BI252+1,BI252)</f>
        <v>15</v>
      </c>
      <c r="BJ253" s="45" t="n">
        <f aca="false">IF(AND(($K253&gt;=90),($K253&lt;101)),BJ252+1,BJ252)</f>
        <v>4</v>
      </c>
    </row>
    <row r="254" customFormat="false" ht="14.25" hidden="false" customHeight="false" outlineLevel="0" collapsed="false">
      <c r="B254" s="2" t="n">
        <f aca="false">原始数据表!B254</f>
        <v>0</v>
      </c>
      <c r="C254" s="2" t="n">
        <f aca="false">原始数据表!C254</f>
        <v>0</v>
      </c>
      <c r="D254" s="2" t="n">
        <f aca="false">原始数据表!D254</f>
        <v>0</v>
      </c>
      <c r="E254" s="2" t="n">
        <f aca="false">原始数据表!E254</f>
        <v>0</v>
      </c>
      <c r="F254" s="2" t="n">
        <f aca="false">原始数据表!F254</f>
        <v>0</v>
      </c>
      <c r="G254" s="2" t="n">
        <f aca="false">原始数据表!G254</f>
        <v>0</v>
      </c>
      <c r="H254" s="2" t="n">
        <f aca="false">原始数据表!H254</f>
        <v>0</v>
      </c>
      <c r="I254" s="2" t="n">
        <f aca="false">原始数据表!I254</f>
        <v>0</v>
      </c>
      <c r="J254" s="2" t="n">
        <f aca="false">原始数据表!J254</f>
        <v>0</v>
      </c>
      <c r="K254" s="2" t="n">
        <f aca="false">SUM(B254:J254)</f>
        <v>0</v>
      </c>
      <c r="L254" s="0" t="n">
        <v>249</v>
      </c>
      <c r="M254" s="0" t="e">
        <f aca="true">INDIRECT(ADDRESS($C$1+6-$L254,2))</f>
        <v>#VALUE!</v>
      </c>
      <c r="N254" s="0" t="e">
        <f aca="true">INDIRECT(ADDRESS($C$1+6-$L254,3))</f>
        <v>#VALUE!</v>
      </c>
      <c r="O254" s="0" t="e">
        <f aca="true">INDIRECT(ADDRESS($C$1+6-$L254,4))</f>
        <v>#VALUE!</v>
      </c>
      <c r="P254" s="0" t="e">
        <f aca="true">INDIRECT(ADDRESS($C$1+6-$L254,5))</f>
        <v>#VALUE!</v>
      </c>
      <c r="Q254" s="0" t="e">
        <f aca="true">INDIRECT(ADDRESS($C$1+6-$L254,6))</f>
        <v>#VALUE!</v>
      </c>
      <c r="R254" s="0" t="e">
        <f aca="true">INDIRECT(ADDRESS($C$1+6-$L254,7))</f>
        <v>#VALUE!</v>
      </c>
      <c r="S254" s="0" t="e">
        <f aca="true">INDIRECT(ADDRESS($C$1+6-$L254,8))</f>
        <v>#VALUE!</v>
      </c>
      <c r="T254" s="0" t="e">
        <f aca="true">INDIRECT(ADDRESS($C$1+6-$L254,9))</f>
        <v>#VALUE!</v>
      </c>
      <c r="U254" s="0" t="e">
        <f aca="true">INDIRECT(ADDRESS($C$1+6-$L254,10))</f>
        <v>#VALUE!</v>
      </c>
      <c r="V254" s="0" t="e">
        <f aca="true">INDIRECT(ADDRESS($C$1+6-$L254,11))</f>
        <v>#VALUE!</v>
      </c>
      <c r="X254" s="0" t="n">
        <f aca="false">AVERAGE(B$6:B255)</f>
        <v>2.512</v>
      </c>
      <c r="Y254" s="0" t="n">
        <f aca="false">AVERAGE(C$6:C255)</f>
        <v>3.576</v>
      </c>
      <c r="Z254" s="0" t="n">
        <f aca="false">AVERAGE(D$6:D255)</f>
        <v>2.088</v>
      </c>
      <c r="AA254" s="0" t="n">
        <f aca="false">AVERAGE(E$6:E255)</f>
        <v>3.856</v>
      </c>
      <c r="AB254" s="0" t="n">
        <f aca="false">AVERAGE(F$6:F255)</f>
        <v>6.404</v>
      </c>
      <c r="AC254" s="0" t="n">
        <f aca="false">AVERAGE(G$6:G255)</f>
        <v>0</v>
      </c>
      <c r="AD254" s="0" t="n">
        <f aca="false">AVERAGE(H$6:H255)</f>
        <v>0</v>
      </c>
      <c r="AE254" s="0" t="n">
        <f aca="false">AVERAGE(I$6:I255)</f>
        <v>0</v>
      </c>
      <c r="AF254" s="0" t="n">
        <f aca="false">AVERAGE(J$6:J255)</f>
        <v>0</v>
      </c>
      <c r="AG254" s="0" t="n">
        <f aca="false">AVERAGE(K$6:K255)</f>
        <v>18.436</v>
      </c>
      <c r="AI254" s="0" t="e">
        <f aca="false">AVERAGE(M$6:M255)</f>
        <v>#VALUE!</v>
      </c>
      <c r="AJ254" s="0" t="e">
        <f aca="false">AVERAGE(N$6:N255)</f>
        <v>#VALUE!</v>
      </c>
      <c r="AK254" s="0" t="e">
        <f aca="false">AVERAGE(O$6:O255)</f>
        <v>#VALUE!</v>
      </c>
      <c r="AL254" s="0" t="e">
        <f aca="false">AVERAGE(P$6:P255)</f>
        <v>#VALUE!</v>
      </c>
      <c r="AM254" s="0" t="e">
        <f aca="false">AVERAGE(Q$6:Q255)</f>
        <v>#VALUE!</v>
      </c>
      <c r="AN254" s="0" t="e">
        <f aca="false">AVERAGE(R$6:R255)</f>
        <v>#VALUE!</v>
      </c>
      <c r="AO254" s="0" t="e">
        <f aca="false">AVERAGE(S$6:S255)</f>
        <v>#VALUE!</v>
      </c>
      <c r="AP254" s="0" t="e">
        <f aca="false">AVERAGE(T$6:T255)</f>
        <v>#VALUE!</v>
      </c>
      <c r="AQ254" s="0" t="e">
        <f aca="false">AVERAGE(U$6:U255)</f>
        <v>#VALUE!</v>
      </c>
      <c r="AR254" s="0" t="e">
        <f aca="false">AVERAGE(V$6:V255)</f>
        <v>#VALUE!</v>
      </c>
      <c r="AT254" s="44" t="n">
        <f aca="false">STDEVP(B$6:B255)</f>
        <v>4.22206773986397</v>
      </c>
      <c r="AU254" s="44" t="n">
        <f aca="false">STDEVP(C$6:C255)</f>
        <v>6.13614080672858</v>
      </c>
      <c r="AV254" s="44" t="n">
        <f aca="false">STDEVP(D$6:D255)</f>
        <v>3.58109703861818</v>
      </c>
      <c r="AW254" s="44" t="n">
        <f aca="false">STDEVP(E$6:E255)</f>
        <v>6.538139184814</v>
      </c>
      <c r="AX254" s="44" t="n">
        <f aca="false">STDEVP(F$6:F255)</f>
        <v>11.8679730367068</v>
      </c>
      <c r="AY254" s="44" t="n">
        <f aca="false">STDEVP(G$6:G255)</f>
        <v>0</v>
      </c>
      <c r="AZ254" s="44" t="n">
        <f aca="false">STDEVP(H$6:H255)</f>
        <v>0</v>
      </c>
      <c r="BA254" s="44" t="n">
        <f aca="false">STDEVP(I$6:I255)</f>
        <v>0</v>
      </c>
      <c r="BB254" s="44" t="n">
        <f aca="false">STDEVP(J$6:J255)</f>
        <v>0</v>
      </c>
      <c r="BC254" s="44" t="n">
        <f aca="false">STDEVP(K$6:K255)</f>
        <v>31.5010778228301</v>
      </c>
      <c r="BE254" s="45" t="n">
        <f aca="false">IF($K254&lt;50,BE253+1,BE253)</f>
        <v>193</v>
      </c>
      <c r="BF254" s="45" t="n">
        <f aca="false">IF(AND(($K254&gt;=50),($K254&lt;60)),BF253+1,BF253)</f>
        <v>6</v>
      </c>
      <c r="BG254" s="45" t="n">
        <f aca="false">IF(AND(($K254&gt;=60),($K254&lt;70)),BG253+1,BG253)</f>
        <v>15</v>
      </c>
      <c r="BH254" s="45" t="n">
        <f aca="false">IF(AND(($K254&gt;=70),($K254&lt;80)),BH253+1,BH253)</f>
        <v>16</v>
      </c>
      <c r="BI254" s="45" t="n">
        <f aca="false">IF(AND(($K254&gt;=80),($K254&lt;90)),BI253+1,BI253)</f>
        <v>15</v>
      </c>
      <c r="BJ254" s="45" t="n">
        <f aca="false">IF(AND(($K254&gt;=90),($K254&lt;101)),BJ253+1,BJ253)</f>
        <v>4</v>
      </c>
    </row>
    <row r="255" customFormat="false" ht="14.25" hidden="false" customHeight="false" outlineLevel="0" collapsed="false">
      <c r="B255" s="2" t="n">
        <f aca="false">原始数据表!B255</f>
        <v>0</v>
      </c>
      <c r="C255" s="2" t="n">
        <f aca="false">原始数据表!C255</f>
        <v>0</v>
      </c>
      <c r="D255" s="2" t="n">
        <f aca="false">原始数据表!D255</f>
        <v>0</v>
      </c>
      <c r="E255" s="2" t="n">
        <f aca="false">原始数据表!E255</f>
        <v>0</v>
      </c>
      <c r="F255" s="2" t="n">
        <f aca="false">原始数据表!F255</f>
        <v>0</v>
      </c>
      <c r="G255" s="2" t="n">
        <f aca="false">原始数据表!G255</f>
        <v>0</v>
      </c>
      <c r="H255" s="2" t="n">
        <f aca="false">原始数据表!H255</f>
        <v>0</v>
      </c>
      <c r="I255" s="2" t="n">
        <f aca="false">原始数据表!I255</f>
        <v>0</v>
      </c>
      <c r="J255" s="2" t="n">
        <f aca="false">原始数据表!J255</f>
        <v>0</v>
      </c>
      <c r="K255" s="2" t="n">
        <f aca="false">SUM(B255:J255)</f>
        <v>0</v>
      </c>
      <c r="L255" s="0" t="n">
        <v>250</v>
      </c>
      <c r="M255" s="0" t="e">
        <f aca="true">INDIRECT(ADDRESS($C$1+6-$L255,2))</f>
        <v>#VALUE!</v>
      </c>
      <c r="N255" s="0" t="e">
        <f aca="true">INDIRECT(ADDRESS($C$1+6-$L255,3))</f>
        <v>#VALUE!</v>
      </c>
      <c r="O255" s="0" t="e">
        <f aca="true">INDIRECT(ADDRESS($C$1+6-$L255,4))</f>
        <v>#VALUE!</v>
      </c>
      <c r="P255" s="0" t="e">
        <f aca="true">INDIRECT(ADDRESS($C$1+6-$L255,5))</f>
        <v>#VALUE!</v>
      </c>
      <c r="Q255" s="0" t="e">
        <f aca="true">INDIRECT(ADDRESS($C$1+6-$L255,6))</f>
        <v>#VALUE!</v>
      </c>
      <c r="R255" s="0" t="e">
        <f aca="true">INDIRECT(ADDRESS($C$1+6-$L255,7))</f>
        <v>#VALUE!</v>
      </c>
      <c r="S255" s="0" t="e">
        <f aca="true">INDIRECT(ADDRESS($C$1+6-$L255,8))</f>
        <v>#VALUE!</v>
      </c>
      <c r="T255" s="0" t="e">
        <f aca="true">INDIRECT(ADDRESS($C$1+6-$L255,9))</f>
        <v>#VALUE!</v>
      </c>
      <c r="U255" s="0" t="e">
        <f aca="true">INDIRECT(ADDRESS($C$1+6-$L255,10))</f>
        <v>#VALUE!</v>
      </c>
      <c r="V255" s="0" t="e">
        <f aca="true">INDIRECT(ADDRESS($C$1+6-$L255,11))</f>
        <v>#VALUE!</v>
      </c>
      <c r="X255" s="0" t="n">
        <f aca="false">AVERAGE(B$6:B256)</f>
        <v>2.50199203187251</v>
      </c>
      <c r="Y255" s="0" t="n">
        <f aca="false">AVERAGE(C$6:C256)</f>
        <v>3.56175298804781</v>
      </c>
      <c r="Z255" s="0" t="n">
        <f aca="false">AVERAGE(D$6:D256)</f>
        <v>2.0796812749004</v>
      </c>
      <c r="AA255" s="0" t="n">
        <f aca="false">AVERAGE(E$6:E256)</f>
        <v>3.8406374501992</v>
      </c>
      <c r="AB255" s="0" t="n">
        <f aca="false">AVERAGE(F$6:F256)</f>
        <v>6.37848605577689</v>
      </c>
      <c r="AC255" s="0" t="n">
        <f aca="false">AVERAGE(G$6:G256)</f>
        <v>0</v>
      </c>
      <c r="AD255" s="0" t="n">
        <f aca="false">AVERAGE(H$6:H256)</f>
        <v>0</v>
      </c>
      <c r="AE255" s="0" t="n">
        <f aca="false">AVERAGE(I$6:I256)</f>
        <v>0</v>
      </c>
      <c r="AF255" s="0" t="n">
        <f aca="false">AVERAGE(J$6:J256)</f>
        <v>0</v>
      </c>
      <c r="AG255" s="0" t="n">
        <f aca="false">AVERAGE(K$6:K256)</f>
        <v>18.3625498007968</v>
      </c>
      <c r="AI255" s="0" t="e">
        <f aca="false">AVERAGE(M$6:M256)</f>
        <v>#VALUE!</v>
      </c>
      <c r="AJ255" s="0" t="e">
        <f aca="false">AVERAGE(N$6:N256)</f>
        <v>#VALUE!</v>
      </c>
      <c r="AK255" s="0" t="e">
        <f aca="false">AVERAGE(O$6:O256)</f>
        <v>#VALUE!</v>
      </c>
      <c r="AL255" s="0" t="e">
        <f aca="false">AVERAGE(P$6:P256)</f>
        <v>#VALUE!</v>
      </c>
      <c r="AM255" s="0" t="e">
        <f aca="false">AVERAGE(Q$6:Q256)</f>
        <v>#VALUE!</v>
      </c>
      <c r="AN255" s="0" t="e">
        <f aca="false">AVERAGE(R$6:R256)</f>
        <v>#VALUE!</v>
      </c>
      <c r="AO255" s="0" t="e">
        <f aca="false">AVERAGE(S$6:S256)</f>
        <v>#VALUE!</v>
      </c>
      <c r="AP255" s="0" t="e">
        <f aca="false">AVERAGE(T$6:T256)</f>
        <v>#VALUE!</v>
      </c>
      <c r="AQ255" s="0" t="e">
        <f aca="false">AVERAGE(U$6:U256)</f>
        <v>#VALUE!</v>
      </c>
      <c r="AR255" s="0" t="e">
        <f aca="false">AVERAGE(V$6:V256)</f>
        <v>#VALUE!</v>
      </c>
      <c r="AT255" s="44" t="n">
        <f aca="false">STDEVP(B$6:B256)</f>
        <v>4.21661908522656</v>
      </c>
      <c r="AU255" s="44" t="n">
        <f aca="false">STDEVP(C$6:C256)</f>
        <v>6.12804695452261</v>
      </c>
      <c r="AV255" s="44" t="n">
        <f aca="false">STDEVP(D$6:D256)</f>
        <v>3.5763757693277</v>
      </c>
      <c r="AW255" s="44" t="n">
        <f aca="false">STDEVP(E$6:E256)</f>
        <v>6.52962159389</v>
      </c>
      <c r="AX255" s="44" t="n">
        <f aca="false">STDEVP(F$6:F256)</f>
        <v>11.8511760514976</v>
      </c>
      <c r="AY255" s="44" t="n">
        <f aca="false">STDEVP(G$6:G256)</f>
        <v>0</v>
      </c>
      <c r="AZ255" s="44" t="n">
        <f aca="false">STDEVP(H$6:H256)</f>
        <v>0</v>
      </c>
      <c r="BA255" s="44" t="n">
        <f aca="false">STDEVP(I$6:I256)</f>
        <v>0</v>
      </c>
      <c r="BB255" s="44" t="n">
        <f aca="false">STDEVP(J$6:J256)</f>
        <v>0</v>
      </c>
      <c r="BC255" s="44" t="n">
        <f aca="false">STDEVP(K$6:K256)</f>
        <v>31.4597072325201</v>
      </c>
      <c r="BE255" s="45" t="n">
        <f aca="false">IF($K255&lt;50,BE254+1,BE254)</f>
        <v>194</v>
      </c>
      <c r="BF255" s="45" t="n">
        <f aca="false">IF(AND(($K255&gt;=50),($K255&lt;60)),BF254+1,BF254)</f>
        <v>6</v>
      </c>
      <c r="BG255" s="45" t="n">
        <f aca="false">IF(AND(($K255&gt;=60),($K255&lt;70)),BG254+1,BG254)</f>
        <v>15</v>
      </c>
      <c r="BH255" s="45" t="n">
        <f aca="false">IF(AND(($K255&gt;=70),($K255&lt;80)),BH254+1,BH254)</f>
        <v>16</v>
      </c>
      <c r="BI255" s="45" t="n">
        <f aca="false">IF(AND(($K255&gt;=80),($K255&lt;90)),BI254+1,BI254)</f>
        <v>15</v>
      </c>
      <c r="BJ255" s="45" t="n">
        <f aca="false">IF(AND(($K255&gt;=90),($K255&lt;101)),BJ254+1,BJ254)</f>
        <v>4</v>
      </c>
    </row>
    <row r="256" customFormat="false" ht="14.25" hidden="false" customHeight="false" outlineLevel="0" collapsed="false">
      <c r="B256" s="2" t="n">
        <f aca="false">原始数据表!B256</f>
        <v>0</v>
      </c>
      <c r="C256" s="2" t="n">
        <f aca="false">原始数据表!C256</f>
        <v>0</v>
      </c>
      <c r="D256" s="2" t="n">
        <f aca="false">原始数据表!D256</f>
        <v>0</v>
      </c>
      <c r="E256" s="2" t="n">
        <f aca="false">原始数据表!E256</f>
        <v>0</v>
      </c>
      <c r="F256" s="2" t="n">
        <f aca="false">原始数据表!F256</f>
        <v>0</v>
      </c>
      <c r="G256" s="2" t="n">
        <f aca="false">原始数据表!G256</f>
        <v>0</v>
      </c>
      <c r="H256" s="2" t="n">
        <f aca="false">原始数据表!H256</f>
        <v>0</v>
      </c>
      <c r="I256" s="2" t="n">
        <f aca="false">原始数据表!I256</f>
        <v>0</v>
      </c>
      <c r="J256" s="2" t="n">
        <f aca="false">原始数据表!J256</f>
        <v>0</v>
      </c>
      <c r="K256" s="2" t="n">
        <f aca="false">SUM(B256:J256)</f>
        <v>0</v>
      </c>
      <c r="L256" s="0" t="n">
        <v>251</v>
      </c>
      <c r="M256" s="0" t="e">
        <f aca="true">INDIRECT(ADDRESS($C$1+6-$L256,2))</f>
        <v>#VALUE!</v>
      </c>
      <c r="N256" s="0" t="e">
        <f aca="true">INDIRECT(ADDRESS($C$1+6-$L256,3))</f>
        <v>#VALUE!</v>
      </c>
      <c r="O256" s="0" t="e">
        <f aca="true">INDIRECT(ADDRESS($C$1+6-$L256,4))</f>
        <v>#VALUE!</v>
      </c>
      <c r="P256" s="0" t="e">
        <f aca="true">INDIRECT(ADDRESS($C$1+6-$L256,5))</f>
        <v>#VALUE!</v>
      </c>
      <c r="Q256" s="0" t="e">
        <f aca="true">INDIRECT(ADDRESS($C$1+6-$L256,6))</f>
        <v>#VALUE!</v>
      </c>
      <c r="R256" s="0" t="e">
        <f aca="true">INDIRECT(ADDRESS($C$1+6-$L256,7))</f>
        <v>#VALUE!</v>
      </c>
      <c r="S256" s="0" t="e">
        <f aca="true">INDIRECT(ADDRESS($C$1+6-$L256,8))</f>
        <v>#VALUE!</v>
      </c>
      <c r="T256" s="0" t="e">
        <f aca="true">INDIRECT(ADDRESS($C$1+6-$L256,9))</f>
        <v>#VALUE!</v>
      </c>
      <c r="U256" s="0" t="e">
        <f aca="true">INDIRECT(ADDRESS($C$1+6-$L256,10))</f>
        <v>#VALUE!</v>
      </c>
      <c r="V256" s="0" t="e">
        <f aca="true">INDIRECT(ADDRESS($C$1+6-$L256,11))</f>
        <v>#VALUE!</v>
      </c>
      <c r="X256" s="0" t="n">
        <f aca="false">AVERAGE(B$6:B257)</f>
        <v>2.49206349206349</v>
      </c>
      <c r="Y256" s="0" t="n">
        <f aca="false">AVERAGE(C$6:C257)</f>
        <v>3.54761904761905</v>
      </c>
      <c r="Z256" s="0" t="n">
        <f aca="false">AVERAGE(D$6:D257)</f>
        <v>2.07142857142857</v>
      </c>
      <c r="AA256" s="0" t="n">
        <f aca="false">AVERAGE(E$6:E257)</f>
        <v>3.82539682539683</v>
      </c>
      <c r="AB256" s="0" t="n">
        <f aca="false">AVERAGE(F$6:F257)</f>
        <v>6.3531746031746</v>
      </c>
      <c r="AC256" s="0" t="n">
        <f aca="false">AVERAGE(G$6:G257)</f>
        <v>0</v>
      </c>
      <c r="AD256" s="0" t="n">
        <f aca="false">AVERAGE(H$6:H257)</f>
        <v>0</v>
      </c>
      <c r="AE256" s="0" t="n">
        <f aca="false">AVERAGE(I$6:I257)</f>
        <v>0</v>
      </c>
      <c r="AF256" s="0" t="n">
        <f aca="false">AVERAGE(J$6:J257)</f>
        <v>0</v>
      </c>
      <c r="AG256" s="0" t="n">
        <f aca="false">AVERAGE(K$6:K257)</f>
        <v>18.2896825396825</v>
      </c>
      <c r="AI256" s="0" t="e">
        <f aca="false">AVERAGE(M$6:M257)</f>
        <v>#VALUE!</v>
      </c>
      <c r="AJ256" s="0" t="e">
        <f aca="false">AVERAGE(N$6:N257)</f>
        <v>#VALUE!</v>
      </c>
      <c r="AK256" s="0" t="e">
        <f aca="false">AVERAGE(O$6:O257)</f>
        <v>#VALUE!</v>
      </c>
      <c r="AL256" s="0" t="e">
        <f aca="false">AVERAGE(P$6:P257)</f>
        <v>#VALUE!</v>
      </c>
      <c r="AM256" s="0" t="e">
        <f aca="false">AVERAGE(Q$6:Q257)</f>
        <v>#VALUE!</v>
      </c>
      <c r="AN256" s="0" t="e">
        <f aca="false">AVERAGE(R$6:R257)</f>
        <v>#VALUE!</v>
      </c>
      <c r="AO256" s="0" t="e">
        <f aca="false">AVERAGE(S$6:S257)</f>
        <v>#VALUE!</v>
      </c>
      <c r="AP256" s="0" t="e">
        <f aca="false">AVERAGE(T$6:T257)</f>
        <v>#VALUE!</v>
      </c>
      <c r="AQ256" s="0" t="e">
        <f aca="false">AVERAGE(U$6:U257)</f>
        <v>#VALUE!</v>
      </c>
      <c r="AR256" s="0" t="e">
        <f aca="false">AVERAGE(V$6:V257)</f>
        <v>#VALUE!</v>
      </c>
      <c r="AT256" s="44" t="n">
        <f aca="false">STDEVP(B$6:B257)</f>
        <v>4.21118320617481</v>
      </c>
      <c r="AU256" s="44" t="n">
        <f aca="false">STDEVP(C$6:C257)</f>
        <v>6.11997398954059</v>
      </c>
      <c r="AV256" s="44" t="n">
        <f aca="false">STDEVP(D$6:D257)</f>
        <v>3.57166665873069</v>
      </c>
      <c r="AW256" s="44" t="n">
        <f aca="false">STDEVP(E$6:E257)</f>
        <v>6.52112484828912</v>
      </c>
      <c r="AX256" s="44" t="n">
        <f aca="false">STDEVP(F$6:F257)</f>
        <v>11.8344344659238</v>
      </c>
      <c r="AY256" s="44" t="n">
        <f aca="false">STDEVP(G$6:G257)</f>
        <v>0</v>
      </c>
      <c r="AZ256" s="44" t="n">
        <f aca="false">STDEVP(H$6:H257)</f>
        <v>0</v>
      </c>
      <c r="BA256" s="44" t="n">
        <f aca="false">STDEVP(I$6:I257)</f>
        <v>0</v>
      </c>
      <c r="BB256" s="44" t="n">
        <f aca="false">STDEVP(J$6:J257)</f>
        <v>0</v>
      </c>
      <c r="BC256" s="44" t="n">
        <f aca="false">STDEVP(K$6:K257)</f>
        <v>31.4184414791469</v>
      </c>
      <c r="BE256" s="45" t="n">
        <f aca="false">IF($K256&lt;50,BE255+1,BE255)</f>
        <v>195</v>
      </c>
      <c r="BF256" s="45" t="n">
        <f aca="false">IF(AND(($K256&gt;=50),($K256&lt;60)),BF255+1,BF255)</f>
        <v>6</v>
      </c>
      <c r="BG256" s="45" t="n">
        <f aca="false">IF(AND(($K256&gt;=60),($K256&lt;70)),BG255+1,BG255)</f>
        <v>15</v>
      </c>
      <c r="BH256" s="45" t="n">
        <f aca="false">IF(AND(($K256&gt;=70),($K256&lt;80)),BH255+1,BH255)</f>
        <v>16</v>
      </c>
      <c r="BI256" s="45" t="n">
        <f aca="false">IF(AND(($K256&gt;=80),($K256&lt;90)),BI255+1,BI255)</f>
        <v>15</v>
      </c>
      <c r="BJ256" s="45" t="n">
        <f aca="false">IF(AND(($K256&gt;=90),($K256&lt;101)),BJ255+1,BJ255)</f>
        <v>4</v>
      </c>
    </row>
    <row r="257" customFormat="false" ht="14.25" hidden="false" customHeight="false" outlineLevel="0" collapsed="false">
      <c r="B257" s="2" t="n">
        <f aca="false">原始数据表!B257</f>
        <v>0</v>
      </c>
      <c r="C257" s="2" t="n">
        <f aca="false">原始数据表!C257</f>
        <v>0</v>
      </c>
      <c r="D257" s="2" t="n">
        <f aca="false">原始数据表!D257</f>
        <v>0</v>
      </c>
      <c r="E257" s="2" t="n">
        <f aca="false">原始数据表!E257</f>
        <v>0</v>
      </c>
      <c r="F257" s="2" t="n">
        <f aca="false">原始数据表!F257</f>
        <v>0</v>
      </c>
      <c r="G257" s="2" t="n">
        <f aca="false">原始数据表!G257</f>
        <v>0</v>
      </c>
      <c r="H257" s="2" t="n">
        <f aca="false">原始数据表!H257</f>
        <v>0</v>
      </c>
      <c r="I257" s="2" t="n">
        <f aca="false">原始数据表!I257</f>
        <v>0</v>
      </c>
      <c r="J257" s="2" t="n">
        <f aca="false">原始数据表!J257</f>
        <v>0</v>
      </c>
      <c r="K257" s="2" t="n">
        <f aca="false">SUM(B257:J257)</f>
        <v>0</v>
      </c>
      <c r="L257" s="0" t="n">
        <v>252</v>
      </c>
      <c r="M257" s="0" t="e">
        <f aca="true">INDIRECT(ADDRESS($C$1+6-$L257,2))</f>
        <v>#VALUE!</v>
      </c>
      <c r="N257" s="0" t="e">
        <f aca="true">INDIRECT(ADDRESS($C$1+6-$L257,3))</f>
        <v>#VALUE!</v>
      </c>
      <c r="O257" s="0" t="e">
        <f aca="true">INDIRECT(ADDRESS($C$1+6-$L257,4))</f>
        <v>#VALUE!</v>
      </c>
      <c r="P257" s="0" t="e">
        <f aca="true">INDIRECT(ADDRESS($C$1+6-$L257,5))</f>
        <v>#VALUE!</v>
      </c>
      <c r="Q257" s="0" t="e">
        <f aca="true">INDIRECT(ADDRESS($C$1+6-$L257,6))</f>
        <v>#VALUE!</v>
      </c>
      <c r="R257" s="0" t="e">
        <f aca="true">INDIRECT(ADDRESS($C$1+6-$L257,7))</f>
        <v>#VALUE!</v>
      </c>
      <c r="S257" s="0" t="e">
        <f aca="true">INDIRECT(ADDRESS($C$1+6-$L257,8))</f>
        <v>#VALUE!</v>
      </c>
      <c r="T257" s="0" t="e">
        <f aca="true">INDIRECT(ADDRESS($C$1+6-$L257,9))</f>
        <v>#VALUE!</v>
      </c>
      <c r="U257" s="0" t="e">
        <f aca="true">INDIRECT(ADDRESS($C$1+6-$L257,10))</f>
        <v>#VALUE!</v>
      </c>
      <c r="V257" s="0" t="e">
        <f aca="true">INDIRECT(ADDRESS($C$1+6-$L257,11))</f>
        <v>#VALUE!</v>
      </c>
      <c r="X257" s="0" t="n">
        <f aca="false">AVERAGE(B$6:B258)</f>
        <v>2.48221343873518</v>
      </c>
      <c r="Y257" s="0" t="n">
        <f aca="false">AVERAGE(C$6:C258)</f>
        <v>3.53359683794466</v>
      </c>
      <c r="Z257" s="0" t="n">
        <f aca="false">AVERAGE(D$6:D258)</f>
        <v>2.06324110671937</v>
      </c>
      <c r="AA257" s="0" t="n">
        <f aca="false">AVERAGE(E$6:E258)</f>
        <v>3.8102766798419</v>
      </c>
      <c r="AB257" s="0" t="n">
        <f aca="false">AVERAGE(F$6:F258)</f>
        <v>6.32806324110672</v>
      </c>
      <c r="AC257" s="0" t="n">
        <f aca="false">AVERAGE(G$6:G258)</f>
        <v>0</v>
      </c>
      <c r="AD257" s="0" t="n">
        <f aca="false">AVERAGE(H$6:H258)</f>
        <v>0</v>
      </c>
      <c r="AE257" s="0" t="n">
        <f aca="false">AVERAGE(I$6:I258)</f>
        <v>0</v>
      </c>
      <c r="AF257" s="0" t="n">
        <f aca="false">AVERAGE(J$6:J258)</f>
        <v>0</v>
      </c>
      <c r="AG257" s="0" t="n">
        <f aca="false">AVERAGE(K$6:K258)</f>
        <v>18.2173913043478</v>
      </c>
      <c r="AI257" s="0" t="e">
        <f aca="false">AVERAGE(M$6:M258)</f>
        <v>#VALUE!</v>
      </c>
      <c r="AJ257" s="0" t="e">
        <f aca="false">AVERAGE(N$6:N258)</f>
        <v>#VALUE!</v>
      </c>
      <c r="AK257" s="0" t="e">
        <f aca="false">AVERAGE(O$6:O258)</f>
        <v>#VALUE!</v>
      </c>
      <c r="AL257" s="0" t="e">
        <f aca="false">AVERAGE(P$6:P258)</f>
        <v>#VALUE!</v>
      </c>
      <c r="AM257" s="0" t="e">
        <f aca="false">AVERAGE(Q$6:Q258)</f>
        <v>#VALUE!</v>
      </c>
      <c r="AN257" s="0" t="e">
        <f aca="false">AVERAGE(R$6:R258)</f>
        <v>#VALUE!</v>
      </c>
      <c r="AO257" s="0" t="e">
        <f aca="false">AVERAGE(S$6:S258)</f>
        <v>#VALUE!</v>
      </c>
      <c r="AP257" s="0" t="e">
        <f aca="false">AVERAGE(T$6:T258)</f>
        <v>#VALUE!</v>
      </c>
      <c r="AQ257" s="0" t="e">
        <f aca="false">AVERAGE(U$6:U258)</f>
        <v>#VALUE!</v>
      </c>
      <c r="AR257" s="0" t="e">
        <f aca="false">AVERAGE(V$6:V258)</f>
        <v>#VALUE!</v>
      </c>
      <c r="AT257" s="44" t="n">
        <f aca="false">STDEVP(B$6:B258)</f>
        <v>4.20576019479285</v>
      </c>
      <c r="AU257" s="44" t="n">
        <f aca="false">STDEVP(C$6:C258)</f>
        <v>6.11192200703423</v>
      </c>
      <c r="AV257" s="44" t="n">
        <f aca="false">STDEVP(D$6:D258)</f>
        <v>3.56696976293513</v>
      </c>
      <c r="AW257" s="44" t="n">
        <f aca="false">STDEVP(E$6:E258)</f>
        <v>6.51264907293212</v>
      </c>
      <c r="AX257" s="44" t="n">
        <f aca="false">STDEVP(F$6:F258)</f>
        <v>11.8177482173554</v>
      </c>
      <c r="AY257" s="44" t="n">
        <f aca="false">STDEVP(G$6:G258)</f>
        <v>0</v>
      </c>
      <c r="AZ257" s="44" t="n">
        <f aca="false">STDEVP(H$6:H258)</f>
        <v>0</v>
      </c>
      <c r="BA257" s="44" t="n">
        <f aca="false">STDEVP(I$6:I258)</f>
        <v>0</v>
      </c>
      <c r="BB257" s="44" t="n">
        <f aca="false">STDEVP(J$6:J258)</f>
        <v>0</v>
      </c>
      <c r="BC257" s="44" t="n">
        <f aca="false">STDEVP(K$6:K258)</f>
        <v>31.3772810914007</v>
      </c>
      <c r="BE257" s="45" t="n">
        <f aca="false">IF($K257&lt;50,BE256+1,BE256)</f>
        <v>196</v>
      </c>
      <c r="BF257" s="45" t="n">
        <f aca="false">IF(AND(($K257&gt;=50),($K257&lt;60)),BF256+1,BF256)</f>
        <v>6</v>
      </c>
      <c r="BG257" s="45" t="n">
        <f aca="false">IF(AND(($K257&gt;=60),($K257&lt;70)),BG256+1,BG256)</f>
        <v>15</v>
      </c>
      <c r="BH257" s="45" t="n">
        <f aca="false">IF(AND(($K257&gt;=70),($K257&lt;80)),BH256+1,BH256)</f>
        <v>16</v>
      </c>
      <c r="BI257" s="45" t="n">
        <f aca="false">IF(AND(($K257&gt;=80),($K257&lt;90)),BI256+1,BI256)</f>
        <v>15</v>
      </c>
      <c r="BJ257" s="45" t="n">
        <f aca="false">IF(AND(($K257&gt;=90),($K257&lt;101)),BJ256+1,BJ256)</f>
        <v>4</v>
      </c>
    </row>
    <row r="258" customFormat="false" ht="14.25" hidden="false" customHeight="false" outlineLevel="0" collapsed="false">
      <c r="B258" s="2" t="n">
        <f aca="false">原始数据表!B258</f>
        <v>0</v>
      </c>
      <c r="C258" s="2" t="n">
        <f aca="false">原始数据表!C258</f>
        <v>0</v>
      </c>
      <c r="D258" s="2" t="n">
        <f aca="false">原始数据表!D258</f>
        <v>0</v>
      </c>
      <c r="E258" s="2" t="n">
        <f aca="false">原始数据表!E258</f>
        <v>0</v>
      </c>
      <c r="F258" s="2" t="n">
        <f aca="false">原始数据表!F258</f>
        <v>0</v>
      </c>
      <c r="G258" s="2" t="n">
        <f aca="false">原始数据表!G258</f>
        <v>0</v>
      </c>
      <c r="H258" s="2" t="n">
        <f aca="false">原始数据表!H258</f>
        <v>0</v>
      </c>
      <c r="I258" s="2" t="n">
        <f aca="false">原始数据表!I258</f>
        <v>0</v>
      </c>
      <c r="J258" s="2" t="n">
        <f aca="false">原始数据表!J258</f>
        <v>0</v>
      </c>
      <c r="K258" s="2" t="n">
        <f aca="false">SUM(B258:J258)</f>
        <v>0</v>
      </c>
      <c r="L258" s="0" t="n">
        <v>253</v>
      </c>
      <c r="M258" s="0" t="e">
        <f aca="true">INDIRECT(ADDRESS($C$1+6-$L258,2))</f>
        <v>#VALUE!</v>
      </c>
      <c r="N258" s="0" t="e">
        <f aca="true">INDIRECT(ADDRESS($C$1+6-$L258,3))</f>
        <v>#VALUE!</v>
      </c>
      <c r="O258" s="0" t="e">
        <f aca="true">INDIRECT(ADDRESS($C$1+6-$L258,4))</f>
        <v>#VALUE!</v>
      </c>
      <c r="P258" s="0" t="e">
        <f aca="true">INDIRECT(ADDRESS($C$1+6-$L258,5))</f>
        <v>#VALUE!</v>
      </c>
      <c r="Q258" s="0" t="e">
        <f aca="true">INDIRECT(ADDRESS($C$1+6-$L258,6))</f>
        <v>#VALUE!</v>
      </c>
      <c r="R258" s="0" t="e">
        <f aca="true">INDIRECT(ADDRESS($C$1+6-$L258,7))</f>
        <v>#VALUE!</v>
      </c>
      <c r="S258" s="0" t="e">
        <f aca="true">INDIRECT(ADDRESS($C$1+6-$L258,8))</f>
        <v>#VALUE!</v>
      </c>
      <c r="T258" s="0" t="e">
        <f aca="true">INDIRECT(ADDRESS($C$1+6-$L258,9))</f>
        <v>#VALUE!</v>
      </c>
      <c r="U258" s="0" t="e">
        <f aca="true">INDIRECT(ADDRESS($C$1+6-$L258,10))</f>
        <v>#VALUE!</v>
      </c>
      <c r="V258" s="0" t="e">
        <f aca="true">INDIRECT(ADDRESS($C$1+6-$L258,11))</f>
        <v>#VALUE!</v>
      </c>
      <c r="X258" s="0" t="n">
        <f aca="false">AVERAGE(B$6:B259)</f>
        <v>2.47244094488189</v>
      </c>
      <c r="Y258" s="0" t="n">
        <f aca="false">AVERAGE(C$6:C259)</f>
        <v>3.51968503937008</v>
      </c>
      <c r="Z258" s="0" t="n">
        <f aca="false">AVERAGE(D$6:D259)</f>
        <v>2.05511811023622</v>
      </c>
      <c r="AA258" s="0" t="n">
        <f aca="false">AVERAGE(E$6:E259)</f>
        <v>3.79527559055118</v>
      </c>
      <c r="AB258" s="0" t="n">
        <f aca="false">AVERAGE(F$6:F259)</f>
        <v>6.30314960629921</v>
      </c>
      <c r="AC258" s="0" t="n">
        <f aca="false">AVERAGE(G$6:G259)</f>
        <v>0</v>
      </c>
      <c r="AD258" s="0" t="n">
        <f aca="false">AVERAGE(H$6:H259)</f>
        <v>0</v>
      </c>
      <c r="AE258" s="0" t="n">
        <f aca="false">AVERAGE(I$6:I259)</f>
        <v>0</v>
      </c>
      <c r="AF258" s="0" t="n">
        <f aca="false">AVERAGE(J$6:J259)</f>
        <v>0</v>
      </c>
      <c r="AG258" s="0" t="n">
        <f aca="false">AVERAGE(K$6:K259)</f>
        <v>18.1456692913386</v>
      </c>
      <c r="AI258" s="0" t="e">
        <f aca="false">AVERAGE(M$6:M259)</f>
        <v>#VALUE!</v>
      </c>
      <c r="AJ258" s="0" t="e">
        <f aca="false">AVERAGE(N$6:N259)</f>
        <v>#VALUE!</v>
      </c>
      <c r="AK258" s="0" t="e">
        <f aca="false">AVERAGE(O$6:O259)</f>
        <v>#VALUE!</v>
      </c>
      <c r="AL258" s="0" t="e">
        <f aca="false">AVERAGE(P$6:P259)</f>
        <v>#VALUE!</v>
      </c>
      <c r="AM258" s="0" t="e">
        <f aca="false">AVERAGE(Q$6:Q259)</f>
        <v>#VALUE!</v>
      </c>
      <c r="AN258" s="0" t="e">
        <f aca="false">AVERAGE(R$6:R259)</f>
        <v>#VALUE!</v>
      </c>
      <c r="AO258" s="0" t="e">
        <f aca="false">AVERAGE(S$6:S259)</f>
        <v>#VALUE!</v>
      </c>
      <c r="AP258" s="0" t="e">
        <f aca="false">AVERAGE(T$6:T259)</f>
        <v>#VALUE!</v>
      </c>
      <c r="AQ258" s="0" t="e">
        <f aca="false">AVERAGE(U$6:U259)</f>
        <v>#VALUE!</v>
      </c>
      <c r="AR258" s="0" t="e">
        <f aca="false">AVERAGE(V$6:V259)</f>
        <v>#VALUE!</v>
      </c>
      <c r="AT258" s="44" t="n">
        <f aca="false">STDEVP(B$6:B259)</f>
        <v>4.20035013848638</v>
      </c>
      <c r="AU258" s="44" t="n">
        <f aca="false">STDEVP(C$6:C259)</f>
        <v>6.1038910962576</v>
      </c>
      <c r="AV258" s="44" t="n">
        <f aca="false">STDEVP(D$6:D259)</f>
        <v>3.56228513453806</v>
      </c>
      <c r="AW258" s="44" t="n">
        <f aca="false">STDEVP(E$6:E259)</f>
        <v>6.50419438586278</v>
      </c>
      <c r="AX258" s="44" t="n">
        <f aca="false">STDEVP(F$6:F259)</f>
        <v>11.8011172366321</v>
      </c>
      <c r="AY258" s="44" t="n">
        <f aca="false">STDEVP(G$6:G259)</f>
        <v>0</v>
      </c>
      <c r="AZ258" s="44" t="n">
        <f aca="false">STDEVP(H$6:H259)</f>
        <v>0</v>
      </c>
      <c r="BA258" s="44" t="n">
        <f aca="false">STDEVP(I$6:I259)</f>
        <v>0</v>
      </c>
      <c r="BB258" s="44" t="n">
        <f aca="false">STDEVP(J$6:J259)</f>
        <v>0</v>
      </c>
      <c r="BC258" s="44" t="n">
        <f aca="false">STDEVP(K$6:K259)</f>
        <v>31.3362265663592</v>
      </c>
      <c r="BE258" s="45" t="n">
        <f aca="false">IF($K258&lt;50,BE257+1,BE257)</f>
        <v>197</v>
      </c>
      <c r="BF258" s="45" t="n">
        <f aca="false">IF(AND(($K258&gt;=50),($K258&lt;60)),BF257+1,BF257)</f>
        <v>6</v>
      </c>
      <c r="BG258" s="45" t="n">
        <f aca="false">IF(AND(($K258&gt;=60),($K258&lt;70)),BG257+1,BG257)</f>
        <v>15</v>
      </c>
      <c r="BH258" s="45" t="n">
        <f aca="false">IF(AND(($K258&gt;=70),($K258&lt;80)),BH257+1,BH257)</f>
        <v>16</v>
      </c>
      <c r="BI258" s="45" t="n">
        <f aca="false">IF(AND(($K258&gt;=80),($K258&lt;90)),BI257+1,BI257)</f>
        <v>15</v>
      </c>
      <c r="BJ258" s="45" t="n">
        <f aca="false">IF(AND(($K258&gt;=90),($K258&lt;101)),BJ257+1,BJ257)</f>
        <v>4</v>
      </c>
    </row>
    <row r="259" customFormat="false" ht="14.25" hidden="false" customHeight="false" outlineLevel="0" collapsed="false">
      <c r="B259" s="2" t="n">
        <f aca="false">原始数据表!B259</f>
        <v>0</v>
      </c>
      <c r="C259" s="2" t="n">
        <f aca="false">原始数据表!C259</f>
        <v>0</v>
      </c>
      <c r="D259" s="2" t="n">
        <f aca="false">原始数据表!D259</f>
        <v>0</v>
      </c>
      <c r="E259" s="2" t="n">
        <f aca="false">原始数据表!E259</f>
        <v>0</v>
      </c>
      <c r="F259" s="2" t="n">
        <f aca="false">原始数据表!F259</f>
        <v>0</v>
      </c>
      <c r="G259" s="2" t="n">
        <f aca="false">原始数据表!G259</f>
        <v>0</v>
      </c>
      <c r="H259" s="2" t="n">
        <f aca="false">原始数据表!H259</f>
        <v>0</v>
      </c>
      <c r="I259" s="2" t="n">
        <f aca="false">原始数据表!I259</f>
        <v>0</v>
      </c>
      <c r="J259" s="2" t="n">
        <f aca="false">原始数据表!J259</f>
        <v>0</v>
      </c>
      <c r="K259" s="2" t="n">
        <f aca="false">SUM(B259:J259)</f>
        <v>0</v>
      </c>
      <c r="L259" s="0" t="n">
        <v>254</v>
      </c>
      <c r="M259" s="0" t="e">
        <f aca="true">INDIRECT(ADDRESS($C$1+6-$L259,2))</f>
        <v>#VALUE!</v>
      </c>
      <c r="N259" s="0" t="e">
        <f aca="true">INDIRECT(ADDRESS($C$1+6-$L259,3))</f>
        <v>#VALUE!</v>
      </c>
      <c r="O259" s="0" t="e">
        <f aca="true">INDIRECT(ADDRESS($C$1+6-$L259,4))</f>
        <v>#VALUE!</v>
      </c>
      <c r="P259" s="0" t="e">
        <f aca="true">INDIRECT(ADDRESS($C$1+6-$L259,5))</f>
        <v>#VALUE!</v>
      </c>
      <c r="Q259" s="0" t="e">
        <f aca="true">INDIRECT(ADDRESS($C$1+6-$L259,6))</f>
        <v>#VALUE!</v>
      </c>
      <c r="R259" s="0" t="e">
        <f aca="true">INDIRECT(ADDRESS($C$1+6-$L259,7))</f>
        <v>#VALUE!</v>
      </c>
      <c r="S259" s="0" t="e">
        <f aca="true">INDIRECT(ADDRESS($C$1+6-$L259,8))</f>
        <v>#VALUE!</v>
      </c>
      <c r="T259" s="0" t="e">
        <f aca="true">INDIRECT(ADDRESS($C$1+6-$L259,9))</f>
        <v>#VALUE!</v>
      </c>
      <c r="U259" s="0" t="e">
        <f aca="true">INDIRECT(ADDRESS($C$1+6-$L259,10))</f>
        <v>#VALUE!</v>
      </c>
      <c r="V259" s="0" t="e">
        <f aca="true">INDIRECT(ADDRESS($C$1+6-$L259,11))</f>
        <v>#VALUE!</v>
      </c>
      <c r="X259" s="0" t="n">
        <f aca="false">AVERAGE(B$6:B260)</f>
        <v>2.46274509803922</v>
      </c>
      <c r="Y259" s="0" t="n">
        <f aca="false">AVERAGE(C$6:C260)</f>
        <v>3.50588235294118</v>
      </c>
      <c r="Z259" s="0" t="n">
        <f aca="false">AVERAGE(D$6:D260)</f>
        <v>2.04705882352941</v>
      </c>
      <c r="AA259" s="0" t="n">
        <f aca="false">AVERAGE(E$6:E260)</f>
        <v>3.78039215686275</v>
      </c>
      <c r="AB259" s="0" t="n">
        <f aca="false">AVERAGE(F$6:F260)</f>
        <v>6.27843137254902</v>
      </c>
      <c r="AC259" s="0" t="n">
        <f aca="false">AVERAGE(G$6:G260)</f>
        <v>0</v>
      </c>
      <c r="AD259" s="0" t="n">
        <f aca="false">AVERAGE(H$6:H260)</f>
        <v>0</v>
      </c>
      <c r="AE259" s="0" t="n">
        <f aca="false">AVERAGE(I$6:I260)</f>
        <v>0</v>
      </c>
      <c r="AF259" s="0" t="n">
        <f aca="false">AVERAGE(J$6:J260)</f>
        <v>0</v>
      </c>
      <c r="AG259" s="0" t="n">
        <f aca="false">AVERAGE(K$6:K260)</f>
        <v>18.0745098039216</v>
      </c>
      <c r="AI259" s="0" t="e">
        <f aca="false">AVERAGE(M$6:M260)</f>
        <v>#VALUE!</v>
      </c>
      <c r="AJ259" s="0" t="e">
        <f aca="false">AVERAGE(N$6:N260)</f>
        <v>#VALUE!</v>
      </c>
      <c r="AK259" s="0" t="e">
        <f aca="false">AVERAGE(O$6:O260)</f>
        <v>#VALUE!</v>
      </c>
      <c r="AL259" s="0" t="e">
        <f aca="false">AVERAGE(P$6:P260)</f>
        <v>#VALUE!</v>
      </c>
      <c r="AM259" s="0" t="e">
        <f aca="false">AVERAGE(Q$6:Q260)</f>
        <v>#VALUE!</v>
      </c>
      <c r="AN259" s="0" t="e">
        <f aca="false">AVERAGE(R$6:R260)</f>
        <v>#VALUE!</v>
      </c>
      <c r="AO259" s="0" t="e">
        <f aca="false">AVERAGE(S$6:S260)</f>
        <v>#VALUE!</v>
      </c>
      <c r="AP259" s="0" t="e">
        <f aca="false">AVERAGE(T$6:T260)</f>
        <v>#VALUE!</v>
      </c>
      <c r="AQ259" s="0" t="e">
        <f aca="false">AVERAGE(U$6:U260)</f>
        <v>#VALUE!</v>
      </c>
      <c r="AR259" s="0" t="e">
        <f aca="false">AVERAGE(V$6:V260)</f>
        <v>#VALUE!</v>
      </c>
      <c r="AT259" s="44" t="n">
        <f aca="false">STDEVP(B$6:B260)</f>
        <v>4.19495312013412</v>
      </c>
      <c r="AU259" s="44" t="n">
        <f aca="false">STDEVP(C$6:C260)</f>
        <v>6.09588134066705</v>
      </c>
      <c r="AV259" s="44" t="n">
        <f aca="false">STDEVP(D$6:D260)</f>
        <v>3.55761282274221</v>
      </c>
      <c r="AW259" s="44" t="n">
        <f aca="false">STDEVP(E$6:E260)</f>
        <v>6.4957608984733</v>
      </c>
      <c r="AX259" s="44" t="n">
        <f aca="false">STDEVP(F$6:F260)</f>
        <v>11.7845414483234</v>
      </c>
      <c r="AY259" s="44" t="n">
        <f aca="false">STDEVP(G$6:G260)</f>
        <v>0</v>
      </c>
      <c r="AZ259" s="44" t="n">
        <f aca="false">STDEVP(H$6:H260)</f>
        <v>0</v>
      </c>
      <c r="BA259" s="44" t="n">
        <f aca="false">STDEVP(I$6:I260)</f>
        <v>0</v>
      </c>
      <c r="BB259" s="44" t="n">
        <f aca="false">STDEVP(J$6:J260)</f>
        <v>0</v>
      </c>
      <c r="BC259" s="44" t="n">
        <f aca="false">STDEVP(K$6:K260)</f>
        <v>31.2952783705326</v>
      </c>
      <c r="BE259" s="45" t="n">
        <f aca="false">IF($K259&lt;50,BE258+1,BE258)</f>
        <v>198</v>
      </c>
      <c r="BF259" s="45" t="n">
        <f aca="false">IF(AND(($K259&gt;=50),($K259&lt;60)),BF258+1,BF258)</f>
        <v>6</v>
      </c>
      <c r="BG259" s="45" t="n">
        <f aca="false">IF(AND(($K259&gt;=60),($K259&lt;70)),BG258+1,BG258)</f>
        <v>15</v>
      </c>
      <c r="BH259" s="45" t="n">
        <f aca="false">IF(AND(($K259&gt;=70),($K259&lt;80)),BH258+1,BH258)</f>
        <v>16</v>
      </c>
      <c r="BI259" s="45" t="n">
        <f aca="false">IF(AND(($K259&gt;=80),($K259&lt;90)),BI258+1,BI258)</f>
        <v>15</v>
      </c>
      <c r="BJ259" s="45" t="n">
        <f aca="false">IF(AND(($K259&gt;=90),($K259&lt;101)),BJ258+1,BJ258)</f>
        <v>4</v>
      </c>
    </row>
    <row r="260" customFormat="false" ht="14.25" hidden="false" customHeight="false" outlineLevel="0" collapsed="false">
      <c r="B260" s="2" t="n">
        <f aca="false">原始数据表!B260</f>
        <v>0</v>
      </c>
      <c r="C260" s="2" t="n">
        <f aca="false">原始数据表!C260</f>
        <v>0</v>
      </c>
      <c r="D260" s="2" t="n">
        <f aca="false">原始数据表!D260</f>
        <v>0</v>
      </c>
      <c r="E260" s="2" t="n">
        <f aca="false">原始数据表!E260</f>
        <v>0</v>
      </c>
      <c r="F260" s="2" t="n">
        <f aca="false">原始数据表!F260</f>
        <v>0</v>
      </c>
      <c r="G260" s="2" t="n">
        <f aca="false">原始数据表!G260</f>
        <v>0</v>
      </c>
      <c r="H260" s="2" t="n">
        <f aca="false">原始数据表!H260</f>
        <v>0</v>
      </c>
      <c r="I260" s="2" t="n">
        <f aca="false">原始数据表!I260</f>
        <v>0</v>
      </c>
      <c r="J260" s="2" t="n">
        <f aca="false">原始数据表!J260</f>
        <v>0</v>
      </c>
      <c r="K260" s="2" t="n">
        <f aca="false">SUM(B260:J260)</f>
        <v>0</v>
      </c>
      <c r="L260" s="0" t="n">
        <v>255</v>
      </c>
      <c r="M260" s="0" t="e">
        <f aca="true">INDIRECT(ADDRESS($C$1+6-$L260,2))</f>
        <v>#VALUE!</v>
      </c>
      <c r="N260" s="0" t="e">
        <f aca="true">INDIRECT(ADDRESS($C$1+6-$L260,3))</f>
        <v>#VALUE!</v>
      </c>
      <c r="O260" s="0" t="e">
        <f aca="true">INDIRECT(ADDRESS($C$1+6-$L260,4))</f>
        <v>#VALUE!</v>
      </c>
      <c r="P260" s="0" t="e">
        <f aca="true">INDIRECT(ADDRESS($C$1+6-$L260,5))</f>
        <v>#VALUE!</v>
      </c>
      <c r="Q260" s="0" t="e">
        <f aca="true">INDIRECT(ADDRESS($C$1+6-$L260,6))</f>
        <v>#VALUE!</v>
      </c>
      <c r="R260" s="0" t="e">
        <f aca="true">INDIRECT(ADDRESS($C$1+6-$L260,7))</f>
        <v>#VALUE!</v>
      </c>
      <c r="S260" s="0" t="e">
        <f aca="true">INDIRECT(ADDRESS($C$1+6-$L260,8))</f>
        <v>#VALUE!</v>
      </c>
      <c r="T260" s="0" t="e">
        <f aca="true">INDIRECT(ADDRESS($C$1+6-$L260,9))</f>
        <v>#VALUE!</v>
      </c>
      <c r="U260" s="0" t="e">
        <f aca="true">INDIRECT(ADDRESS($C$1+6-$L260,10))</f>
        <v>#VALUE!</v>
      </c>
      <c r="V260" s="0" t="e">
        <f aca="true">INDIRECT(ADDRESS($C$1+6-$L260,11))</f>
        <v>#VALUE!</v>
      </c>
      <c r="X260" s="0" t="n">
        <f aca="false">AVERAGE(B$6:B261)</f>
        <v>2.453125</v>
      </c>
      <c r="Y260" s="0" t="n">
        <f aca="false">AVERAGE(C$6:C261)</f>
        <v>3.4921875</v>
      </c>
      <c r="Z260" s="0" t="n">
        <f aca="false">AVERAGE(D$6:D261)</f>
        <v>2.0390625</v>
      </c>
      <c r="AA260" s="0" t="n">
        <f aca="false">AVERAGE(E$6:E261)</f>
        <v>3.765625</v>
      </c>
      <c r="AB260" s="0" t="n">
        <f aca="false">AVERAGE(F$6:F261)</f>
        <v>6.25390625</v>
      </c>
      <c r="AC260" s="0" t="n">
        <f aca="false">AVERAGE(G$6:G261)</f>
        <v>0</v>
      </c>
      <c r="AD260" s="0" t="n">
        <f aca="false">AVERAGE(H$6:H261)</f>
        <v>0</v>
      </c>
      <c r="AE260" s="0" t="n">
        <f aca="false">AVERAGE(I$6:I261)</f>
        <v>0</v>
      </c>
      <c r="AF260" s="0" t="n">
        <f aca="false">AVERAGE(J$6:J261)</f>
        <v>0</v>
      </c>
      <c r="AG260" s="0" t="n">
        <f aca="false">AVERAGE(K$6:K261)</f>
        <v>18.00390625</v>
      </c>
      <c r="AI260" s="0" t="e">
        <f aca="false">AVERAGE(M$6:M261)</f>
        <v>#VALUE!</v>
      </c>
      <c r="AJ260" s="0" t="e">
        <f aca="false">AVERAGE(N$6:N261)</f>
        <v>#VALUE!</v>
      </c>
      <c r="AK260" s="0" t="e">
        <f aca="false">AVERAGE(O$6:O261)</f>
        <v>#VALUE!</v>
      </c>
      <c r="AL260" s="0" t="e">
        <f aca="false">AVERAGE(P$6:P261)</f>
        <v>#VALUE!</v>
      </c>
      <c r="AM260" s="0" t="e">
        <f aca="false">AVERAGE(Q$6:Q261)</f>
        <v>#VALUE!</v>
      </c>
      <c r="AN260" s="0" t="e">
        <f aca="false">AVERAGE(R$6:R261)</f>
        <v>#VALUE!</v>
      </c>
      <c r="AO260" s="0" t="e">
        <f aca="false">AVERAGE(S$6:S261)</f>
        <v>#VALUE!</v>
      </c>
      <c r="AP260" s="0" t="e">
        <f aca="false">AVERAGE(T$6:T261)</f>
        <v>#VALUE!</v>
      </c>
      <c r="AQ260" s="0" t="e">
        <f aca="false">AVERAGE(U$6:U261)</f>
        <v>#VALUE!</v>
      </c>
      <c r="AR260" s="0" t="e">
        <f aca="false">AVERAGE(V$6:V261)</f>
        <v>#VALUE!</v>
      </c>
      <c r="AT260" s="44" t="n">
        <f aca="false">STDEVP(B$6:B261)</f>
        <v>4.18956921823414</v>
      </c>
      <c r="AU260" s="44" t="n">
        <f aca="false">STDEVP(C$6:C261)</f>
        <v>6.08789281811398</v>
      </c>
      <c r="AV260" s="44" t="n">
        <f aca="false">STDEVP(D$6:D261)</f>
        <v>3.5529528734693</v>
      </c>
      <c r="AW260" s="44" t="n">
        <f aca="false">STDEVP(E$6:E261)</f>
        <v>6.48734871572162</v>
      </c>
      <c r="AX260" s="44" t="n">
        <f aca="false">STDEVP(F$6:F261)</f>
        <v>11.7680207709798</v>
      </c>
      <c r="AY260" s="44" t="n">
        <f aca="false">STDEVP(G$6:G261)</f>
        <v>0</v>
      </c>
      <c r="AZ260" s="44" t="n">
        <f aca="false">STDEVP(H$6:H261)</f>
        <v>0</v>
      </c>
      <c r="BA260" s="44" t="n">
        <f aca="false">STDEVP(I$6:I261)</f>
        <v>0</v>
      </c>
      <c r="BB260" s="44" t="n">
        <f aca="false">STDEVP(J$6:J261)</f>
        <v>0</v>
      </c>
      <c r="BC260" s="44" t="n">
        <f aca="false">STDEVP(K$6:K261)</f>
        <v>31.2544369408763</v>
      </c>
      <c r="BE260" s="45" t="n">
        <f aca="false">IF($K260&lt;50,BE259+1,BE259)</f>
        <v>199</v>
      </c>
      <c r="BF260" s="45" t="n">
        <f aca="false">IF(AND(($K260&gt;=50),($K260&lt;60)),BF259+1,BF259)</f>
        <v>6</v>
      </c>
      <c r="BG260" s="45" t="n">
        <f aca="false">IF(AND(($K260&gt;=60),($K260&lt;70)),BG259+1,BG259)</f>
        <v>15</v>
      </c>
      <c r="BH260" s="45" t="n">
        <f aca="false">IF(AND(($K260&gt;=70),($K260&lt;80)),BH259+1,BH259)</f>
        <v>16</v>
      </c>
      <c r="BI260" s="45" t="n">
        <f aca="false">IF(AND(($K260&gt;=80),($K260&lt;90)),BI259+1,BI259)</f>
        <v>15</v>
      </c>
      <c r="BJ260" s="45" t="n">
        <f aca="false">IF(AND(($K260&gt;=90),($K260&lt;101)),BJ259+1,BJ259)</f>
        <v>4</v>
      </c>
    </row>
    <row r="261" customFormat="false" ht="14.25" hidden="false" customHeight="false" outlineLevel="0" collapsed="false">
      <c r="B261" s="2" t="n">
        <f aca="false">原始数据表!B261</f>
        <v>0</v>
      </c>
      <c r="C261" s="2" t="n">
        <f aca="false">原始数据表!C261</f>
        <v>0</v>
      </c>
      <c r="D261" s="2" t="n">
        <f aca="false">原始数据表!D261</f>
        <v>0</v>
      </c>
      <c r="E261" s="2" t="n">
        <f aca="false">原始数据表!E261</f>
        <v>0</v>
      </c>
      <c r="F261" s="2" t="n">
        <f aca="false">原始数据表!F261</f>
        <v>0</v>
      </c>
      <c r="G261" s="2" t="n">
        <f aca="false">原始数据表!G261</f>
        <v>0</v>
      </c>
      <c r="H261" s="2" t="n">
        <f aca="false">原始数据表!H261</f>
        <v>0</v>
      </c>
      <c r="I261" s="2" t="n">
        <f aca="false">原始数据表!I261</f>
        <v>0</v>
      </c>
      <c r="J261" s="2" t="n">
        <f aca="false">原始数据表!J261</f>
        <v>0</v>
      </c>
      <c r="K261" s="2" t="n">
        <f aca="false">SUM(B261:J261)</f>
        <v>0</v>
      </c>
      <c r="L261" s="0" t="n">
        <v>256</v>
      </c>
      <c r="M261" s="0" t="e">
        <f aca="true">INDIRECT(ADDRESS($C$1+6-$L261,2))</f>
        <v>#VALUE!</v>
      </c>
      <c r="N261" s="0" t="e">
        <f aca="true">INDIRECT(ADDRESS($C$1+6-$L261,3))</f>
        <v>#VALUE!</v>
      </c>
      <c r="O261" s="0" t="e">
        <f aca="true">INDIRECT(ADDRESS($C$1+6-$L261,4))</f>
        <v>#VALUE!</v>
      </c>
      <c r="P261" s="0" t="e">
        <f aca="true">INDIRECT(ADDRESS($C$1+6-$L261,5))</f>
        <v>#VALUE!</v>
      </c>
      <c r="Q261" s="0" t="e">
        <f aca="true">INDIRECT(ADDRESS($C$1+6-$L261,6))</f>
        <v>#VALUE!</v>
      </c>
      <c r="R261" s="0" t="e">
        <f aca="true">INDIRECT(ADDRESS($C$1+6-$L261,7))</f>
        <v>#VALUE!</v>
      </c>
      <c r="S261" s="0" t="e">
        <f aca="true">INDIRECT(ADDRESS($C$1+6-$L261,8))</f>
        <v>#VALUE!</v>
      </c>
      <c r="T261" s="0" t="e">
        <f aca="true">INDIRECT(ADDRESS($C$1+6-$L261,9))</f>
        <v>#VALUE!</v>
      </c>
      <c r="U261" s="0" t="e">
        <f aca="true">INDIRECT(ADDRESS($C$1+6-$L261,10))</f>
        <v>#VALUE!</v>
      </c>
      <c r="V261" s="0" t="e">
        <f aca="true">INDIRECT(ADDRESS($C$1+6-$L261,11))</f>
        <v>#VALUE!</v>
      </c>
      <c r="X261" s="0" t="n">
        <f aca="false">AVERAGE(B$6:B262)</f>
        <v>2.44357976653697</v>
      </c>
      <c r="Y261" s="0" t="n">
        <f aca="false">AVERAGE(C$6:C262)</f>
        <v>3.47859922178988</v>
      </c>
      <c r="Z261" s="0" t="n">
        <f aca="false">AVERAGE(D$6:D262)</f>
        <v>2.03112840466926</v>
      </c>
      <c r="AA261" s="0" t="n">
        <f aca="false">AVERAGE(E$6:E262)</f>
        <v>3.75097276264591</v>
      </c>
      <c r="AB261" s="0" t="n">
        <f aca="false">AVERAGE(F$6:F262)</f>
        <v>6.2295719844358</v>
      </c>
      <c r="AC261" s="0" t="n">
        <f aca="false">AVERAGE(G$6:G262)</f>
        <v>0</v>
      </c>
      <c r="AD261" s="0" t="n">
        <f aca="false">AVERAGE(H$6:H262)</f>
        <v>0</v>
      </c>
      <c r="AE261" s="0" t="n">
        <f aca="false">AVERAGE(I$6:I262)</f>
        <v>0</v>
      </c>
      <c r="AF261" s="0" t="n">
        <f aca="false">AVERAGE(J$6:J262)</f>
        <v>0</v>
      </c>
      <c r="AG261" s="0" t="n">
        <f aca="false">AVERAGE(K$6:K262)</f>
        <v>17.9338521400778</v>
      </c>
      <c r="AI261" s="0" t="e">
        <f aca="false">AVERAGE(M$6:M262)</f>
        <v>#VALUE!</v>
      </c>
      <c r="AJ261" s="0" t="e">
        <f aca="false">AVERAGE(N$6:N262)</f>
        <v>#VALUE!</v>
      </c>
      <c r="AK261" s="0" t="e">
        <f aca="false">AVERAGE(O$6:O262)</f>
        <v>#VALUE!</v>
      </c>
      <c r="AL261" s="0" t="e">
        <f aca="false">AVERAGE(P$6:P262)</f>
        <v>#VALUE!</v>
      </c>
      <c r="AM261" s="0" t="e">
        <f aca="false">AVERAGE(Q$6:Q262)</f>
        <v>#VALUE!</v>
      </c>
      <c r="AN261" s="0" t="e">
        <f aca="false">AVERAGE(R$6:R262)</f>
        <v>#VALUE!</v>
      </c>
      <c r="AO261" s="0" t="e">
        <f aca="false">AVERAGE(S$6:S262)</f>
        <v>#VALUE!</v>
      </c>
      <c r="AP261" s="0" t="e">
        <f aca="false">AVERAGE(T$6:T262)</f>
        <v>#VALUE!</v>
      </c>
      <c r="AQ261" s="0" t="e">
        <f aca="false">AVERAGE(U$6:U262)</f>
        <v>#VALUE!</v>
      </c>
      <c r="AR261" s="0" t="e">
        <f aca="false">AVERAGE(V$6:V262)</f>
        <v>#VALUE!</v>
      </c>
      <c r="AT261" s="44" t="n">
        <f aca="false">STDEVP(B$6:B262)</f>
        <v>4.18419850704542</v>
      </c>
      <c r="AU261" s="44" t="n">
        <f aca="false">STDEVP(C$6:C262)</f>
        <v>6.07992560103208</v>
      </c>
      <c r="AV261" s="44" t="n">
        <f aca="false">STDEVP(D$6:D262)</f>
        <v>3.54830532946907</v>
      </c>
      <c r="AW261" s="44" t="n">
        <f aca="false">STDEVP(E$6:E262)</f>
        <v>6.47895793634228</v>
      </c>
      <c r="AX261" s="44" t="n">
        <f aca="false">STDEVP(F$6:F262)</f>
        <v>11.7515551173759</v>
      </c>
      <c r="AY261" s="44" t="n">
        <f aca="false">STDEVP(G$6:G262)</f>
        <v>0</v>
      </c>
      <c r="AZ261" s="44" t="n">
        <f aca="false">STDEVP(H$6:H262)</f>
        <v>0</v>
      </c>
      <c r="BA261" s="44" t="n">
        <f aca="false">STDEVP(I$6:I262)</f>
        <v>0</v>
      </c>
      <c r="BB261" s="44" t="n">
        <f aca="false">STDEVP(J$6:J262)</f>
        <v>0</v>
      </c>
      <c r="BC261" s="44" t="n">
        <f aca="false">STDEVP(K$6:K262)</f>
        <v>31.2137026857688</v>
      </c>
      <c r="BE261" s="45" t="n">
        <f aca="false">IF($K261&lt;50,BE260+1,BE260)</f>
        <v>200</v>
      </c>
      <c r="BF261" s="45" t="n">
        <f aca="false">IF(AND(($K261&gt;=50),($K261&lt;60)),BF260+1,BF260)</f>
        <v>6</v>
      </c>
      <c r="BG261" s="45" t="n">
        <f aca="false">IF(AND(($K261&gt;=60),($K261&lt;70)),BG260+1,BG260)</f>
        <v>15</v>
      </c>
      <c r="BH261" s="45" t="n">
        <f aca="false">IF(AND(($K261&gt;=70),($K261&lt;80)),BH260+1,BH260)</f>
        <v>16</v>
      </c>
      <c r="BI261" s="45" t="n">
        <f aca="false">IF(AND(($K261&gt;=80),($K261&lt;90)),BI260+1,BI260)</f>
        <v>15</v>
      </c>
      <c r="BJ261" s="45" t="n">
        <f aca="false">IF(AND(($K261&gt;=90),($K261&lt;101)),BJ260+1,BJ260)</f>
        <v>4</v>
      </c>
    </row>
    <row r="262" customFormat="false" ht="14.25" hidden="false" customHeight="false" outlineLevel="0" collapsed="false">
      <c r="B262" s="2" t="n">
        <f aca="false">原始数据表!B262</f>
        <v>0</v>
      </c>
      <c r="C262" s="2" t="n">
        <f aca="false">原始数据表!C262</f>
        <v>0</v>
      </c>
      <c r="D262" s="2" t="n">
        <f aca="false">原始数据表!D262</f>
        <v>0</v>
      </c>
      <c r="E262" s="2" t="n">
        <f aca="false">原始数据表!E262</f>
        <v>0</v>
      </c>
      <c r="F262" s="2" t="n">
        <f aca="false">原始数据表!F262</f>
        <v>0</v>
      </c>
      <c r="G262" s="2" t="n">
        <f aca="false">原始数据表!G262</f>
        <v>0</v>
      </c>
      <c r="H262" s="2" t="n">
        <f aca="false">原始数据表!H262</f>
        <v>0</v>
      </c>
      <c r="I262" s="2" t="n">
        <f aca="false">原始数据表!I262</f>
        <v>0</v>
      </c>
      <c r="J262" s="2" t="n">
        <f aca="false">原始数据表!J262</f>
        <v>0</v>
      </c>
      <c r="K262" s="2" t="n">
        <f aca="false">SUM(B262:J262)</f>
        <v>0</v>
      </c>
      <c r="L262" s="0" t="n">
        <v>257</v>
      </c>
      <c r="M262" s="0" t="e">
        <f aca="true">INDIRECT(ADDRESS($C$1+6-$L262,2))</f>
        <v>#VALUE!</v>
      </c>
      <c r="N262" s="0" t="e">
        <f aca="true">INDIRECT(ADDRESS($C$1+6-$L262,3))</f>
        <v>#VALUE!</v>
      </c>
      <c r="O262" s="0" t="e">
        <f aca="true">INDIRECT(ADDRESS($C$1+6-$L262,4))</f>
        <v>#VALUE!</v>
      </c>
      <c r="P262" s="0" t="e">
        <f aca="true">INDIRECT(ADDRESS($C$1+6-$L262,5))</f>
        <v>#VALUE!</v>
      </c>
      <c r="Q262" s="0" t="e">
        <f aca="true">INDIRECT(ADDRESS($C$1+6-$L262,6))</f>
        <v>#VALUE!</v>
      </c>
      <c r="R262" s="0" t="e">
        <f aca="true">INDIRECT(ADDRESS($C$1+6-$L262,7))</f>
        <v>#VALUE!</v>
      </c>
      <c r="S262" s="0" t="e">
        <f aca="true">INDIRECT(ADDRESS($C$1+6-$L262,8))</f>
        <v>#VALUE!</v>
      </c>
      <c r="T262" s="0" t="e">
        <f aca="true">INDIRECT(ADDRESS($C$1+6-$L262,9))</f>
        <v>#VALUE!</v>
      </c>
      <c r="U262" s="0" t="e">
        <f aca="true">INDIRECT(ADDRESS($C$1+6-$L262,10))</f>
        <v>#VALUE!</v>
      </c>
      <c r="V262" s="0" t="e">
        <f aca="true">INDIRECT(ADDRESS($C$1+6-$L262,11))</f>
        <v>#VALUE!</v>
      </c>
      <c r="X262" s="0" t="n">
        <f aca="false">AVERAGE(B$6:B263)</f>
        <v>2.43410852713178</v>
      </c>
      <c r="Y262" s="0" t="n">
        <f aca="false">AVERAGE(C$6:C263)</f>
        <v>3.46511627906977</v>
      </c>
      <c r="Z262" s="0" t="n">
        <f aca="false">AVERAGE(D$6:D263)</f>
        <v>2.02325581395349</v>
      </c>
      <c r="AA262" s="0" t="n">
        <f aca="false">AVERAGE(E$6:E263)</f>
        <v>3.73643410852713</v>
      </c>
      <c r="AB262" s="0" t="n">
        <f aca="false">AVERAGE(F$6:F263)</f>
        <v>6.20542635658915</v>
      </c>
      <c r="AC262" s="0" t="n">
        <f aca="false">AVERAGE(G$6:G263)</f>
        <v>0</v>
      </c>
      <c r="AD262" s="0" t="n">
        <f aca="false">AVERAGE(H$6:H263)</f>
        <v>0</v>
      </c>
      <c r="AE262" s="0" t="n">
        <f aca="false">AVERAGE(I$6:I263)</f>
        <v>0</v>
      </c>
      <c r="AF262" s="0" t="n">
        <f aca="false">AVERAGE(J$6:J263)</f>
        <v>0</v>
      </c>
      <c r="AG262" s="0" t="n">
        <f aca="false">AVERAGE(K$6:K263)</f>
        <v>17.8643410852713</v>
      </c>
      <c r="AI262" s="0" t="e">
        <f aca="false">AVERAGE(M$6:M263)</f>
        <v>#VALUE!</v>
      </c>
      <c r="AJ262" s="0" t="e">
        <f aca="false">AVERAGE(N$6:N263)</f>
        <v>#VALUE!</v>
      </c>
      <c r="AK262" s="0" t="e">
        <f aca="false">AVERAGE(O$6:O263)</f>
        <v>#VALUE!</v>
      </c>
      <c r="AL262" s="0" t="e">
        <f aca="false">AVERAGE(P$6:P263)</f>
        <v>#VALUE!</v>
      </c>
      <c r="AM262" s="0" t="e">
        <f aca="false">AVERAGE(Q$6:Q263)</f>
        <v>#VALUE!</v>
      </c>
      <c r="AN262" s="0" t="e">
        <f aca="false">AVERAGE(R$6:R263)</f>
        <v>#VALUE!</v>
      </c>
      <c r="AO262" s="0" t="e">
        <f aca="false">AVERAGE(S$6:S263)</f>
        <v>#VALUE!</v>
      </c>
      <c r="AP262" s="0" t="e">
        <f aca="false">AVERAGE(T$6:T263)</f>
        <v>#VALUE!</v>
      </c>
      <c r="AQ262" s="0" t="e">
        <f aca="false">AVERAGE(U$6:U263)</f>
        <v>#VALUE!</v>
      </c>
      <c r="AR262" s="0" t="e">
        <f aca="false">AVERAGE(V$6:V263)</f>
        <v>#VALUE!</v>
      </c>
      <c r="AT262" s="44" t="n">
        <f aca="false">STDEVP(B$6:B263)</f>
        <v>4.17884105672484</v>
      </c>
      <c r="AU262" s="44" t="n">
        <f aca="false">STDEVP(C$6:C263)</f>
        <v>6.07197975661756</v>
      </c>
      <c r="AV262" s="44" t="n">
        <f aca="false">STDEVP(D$6:D263)</f>
        <v>3.54367023042508</v>
      </c>
      <c r="AW262" s="44" t="n">
        <f aca="false">STDEVP(E$6:E263)</f>
        <v>6.4705886530498</v>
      </c>
      <c r="AX262" s="44" t="n">
        <f aca="false">STDEVP(F$6:F263)</f>
        <v>11.7351443947447</v>
      </c>
      <c r="AY262" s="44" t="n">
        <f aca="false">STDEVP(G$6:G263)</f>
        <v>0</v>
      </c>
      <c r="AZ262" s="44" t="n">
        <f aca="false">STDEVP(H$6:H263)</f>
        <v>0</v>
      </c>
      <c r="BA262" s="44" t="n">
        <f aca="false">STDEVP(I$6:I263)</f>
        <v>0</v>
      </c>
      <c r="BB262" s="44" t="n">
        <f aca="false">STDEVP(J$6:J263)</f>
        <v>0</v>
      </c>
      <c r="BC262" s="44" t="n">
        <f aca="false">STDEVP(K$6:K263)</f>
        <v>31.1730759859579</v>
      </c>
      <c r="BE262" s="45" t="n">
        <f aca="false">IF($K262&lt;50,BE261+1,BE261)</f>
        <v>201</v>
      </c>
      <c r="BF262" s="45" t="n">
        <f aca="false">IF(AND(($K262&gt;=50),($K262&lt;60)),BF261+1,BF261)</f>
        <v>6</v>
      </c>
      <c r="BG262" s="45" t="n">
        <f aca="false">IF(AND(($K262&gt;=60),($K262&lt;70)),BG261+1,BG261)</f>
        <v>15</v>
      </c>
      <c r="BH262" s="45" t="n">
        <f aca="false">IF(AND(($K262&gt;=70),($K262&lt;80)),BH261+1,BH261)</f>
        <v>16</v>
      </c>
      <c r="BI262" s="45" t="n">
        <f aca="false">IF(AND(($K262&gt;=80),($K262&lt;90)),BI261+1,BI261)</f>
        <v>15</v>
      </c>
      <c r="BJ262" s="45" t="n">
        <f aca="false">IF(AND(($K262&gt;=90),($K262&lt;101)),BJ261+1,BJ261)</f>
        <v>4</v>
      </c>
    </row>
    <row r="263" customFormat="false" ht="14.25" hidden="false" customHeight="false" outlineLevel="0" collapsed="false">
      <c r="B263" s="2" t="n">
        <f aca="false">原始数据表!B263</f>
        <v>0</v>
      </c>
      <c r="C263" s="2" t="n">
        <f aca="false">原始数据表!C263</f>
        <v>0</v>
      </c>
      <c r="D263" s="2" t="n">
        <f aca="false">原始数据表!D263</f>
        <v>0</v>
      </c>
      <c r="E263" s="2" t="n">
        <f aca="false">原始数据表!E263</f>
        <v>0</v>
      </c>
      <c r="F263" s="2" t="n">
        <f aca="false">原始数据表!F263</f>
        <v>0</v>
      </c>
      <c r="G263" s="2" t="n">
        <f aca="false">原始数据表!G263</f>
        <v>0</v>
      </c>
      <c r="H263" s="2" t="n">
        <f aca="false">原始数据表!H263</f>
        <v>0</v>
      </c>
      <c r="I263" s="2" t="n">
        <f aca="false">原始数据表!I263</f>
        <v>0</v>
      </c>
      <c r="J263" s="2" t="n">
        <f aca="false">原始数据表!J263</f>
        <v>0</v>
      </c>
      <c r="K263" s="2" t="n">
        <f aca="false">SUM(B263:J263)</f>
        <v>0</v>
      </c>
      <c r="L263" s="0" t="n">
        <v>258</v>
      </c>
      <c r="M263" s="0" t="e">
        <f aca="true">INDIRECT(ADDRESS($C$1+6-$L263,2))</f>
        <v>#VALUE!</v>
      </c>
      <c r="N263" s="0" t="e">
        <f aca="true">INDIRECT(ADDRESS($C$1+6-$L263,3))</f>
        <v>#VALUE!</v>
      </c>
      <c r="O263" s="0" t="e">
        <f aca="true">INDIRECT(ADDRESS($C$1+6-$L263,4))</f>
        <v>#VALUE!</v>
      </c>
      <c r="P263" s="0" t="e">
        <f aca="true">INDIRECT(ADDRESS($C$1+6-$L263,5))</f>
        <v>#VALUE!</v>
      </c>
      <c r="Q263" s="0" t="e">
        <f aca="true">INDIRECT(ADDRESS($C$1+6-$L263,6))</f>
        <v>#VALUE!</v>
      </c>
      <c r="R263" s="0" t="e">
        <f aca="true">INDIRECT(ADDRESS($C$1+6-$L263,7))</f>
        <v>#VALUE!</v>
      </c>
      <c r="S263" s="0" t="e">
        <f aca="true">INDIRECT(ADDRESS($C$1+6-$L263,8))</f>
        <v>#VALUE!</v>
      </c>
      <c r="T263" s="0" t="e">
        <f aca="true">INDIRECT(ADDRESS($C$1+6-$L263,9))</f>
        <v>#VALUE!</v>
      </c>
      <c r="U263" s="0" t="e">
        <f aca="true">INDIRECT(ADDRESS($C$1+6-$L263,10))</f>
        <v>#VALUE!</v>
      </c>
      <c r="V263" s="0" t="e">
        <f aca="true">INDIRECT(ADDRESS($C$1+6-$L263,11))</f>
        <v>#VALUE!</v>
      </c>
      <c r="X263" s="0" t="n">
        <f aca="false">AVERAGE(B$6:B264)</f>
        <v>2.42471042471042</v>
      </c>
      <c r="Y263" s="0" t="n">
        <f aca="false">AVERAGE(C$6:C264)</f>
        <v>3.45173745173745</v>
      </c>
      <c r="Z263" s="0" t="n">
        <f aca="false">AVERAGE(D$6:D264)</f>
        <v>2.01544401544402</v>
      </c>
      <c r="AA263" s="0" t="n">
        <f aca="false">AVERAGE(E$6:E264)</f>
        <v>3.72200772200772</v>
      </c>
      <c r="AB263" s="0" t="n">
        <f aca="false">AVERAGE(F$6:F264)</f>
        <v>6.18146718146718</v>
      </c>
      <c r="AC263" s="0" t="n">
        <f aca="false">AVERAGE(G$6:G264)</f>
        <v>0</v>
      </c>
      <c r="AD263" s="0" t="n">
        <f aca="false">AVERAGE(H$6:H264)</f>
        <v>0</v>
      </c>
      <c r="AE263" s="0" t="n">
        <f aca="false">AVERAGE(I$6:I264)</f>
        <v>0</v>
      </c>
      <c r="AF263" s="0" t="n">
        <f aca="false">AVERAGE(J$6:J264)</f>
        <v>0</v>
      </c>
      <c r="AG263" s="0" t="n">
        <f aca="false">AVERAGE(K$6:K264)</f>
        <v>17.7953667953668</v>
      </c>
      <c r="AI263" s="0" t="e">
        <f aca="false">AVERAGE(M$6:M264)</f>
        <v>#VALUE!</v>
      </c>
      <c r="AJ263" s="0" t="e">
        <f aca="false">AVERAGE(N$6:N264)</f>
        <v>#VALUE!</v>
      </c>
      <c r="AK263" s="0" t="e">
        <f aca="false">AVERAGE(O$6:O264)</f>
        <v>#VALUE!</v>
      </c>
      <c r="AL263" s="0" t="e">
        <f aca="false">AVERAGE(P$6:P264)</f>
        <v>#VALUE!</v>
      </c>
      <c r="AM263" s="0" t="e">
        <f aca="false">AVERAGE(Q$6:Q264)</f>
        <v>#VALUE!</v>
      </c>
      <c r="AN263" s="0" t="e">
        <f aca="false">AVERAGE(R$6:R264)</f>
        <v>#VALUE!</v>
      </c>
      <c r="AO263" s="0" t="e">
        <f aca="false">AVERAGE(S$6:S264)</f>
        <v>#VALUE!</v>
      </c>
      <c r="AP263" s="0" t="e">
        <f aca="false">AVERAGE(T$6:T264)</f>
        <v>#VALUE!</v>
      </c>
      <c r="AQ263" s="0" t="e">
        <f aca="false">AVERAGE(U$6:U264)</f>
        <v>#VALUE!</v>
      </c>
      <c r="AR263" s="0" t="e">
        <f aca="false">AVERAGE(V$6:V264)</f>
        <v>#VALUE!</v>
      </c>
      <c r="AT263" s="44" t="n">
        <f aca="false">STDEVP(B$6:B264)</f>
        <v>4.17349693345973</v>
      </c>
      <c r="AU263" s="44" t="n">
        <f aca="false">STDEVP(C$6:C264)</f>
        <v>6.06405534700434</v>
      </c>
      <c r="AV263" s="44" t="n">
        <f aca="false">STDEVP(D$6:D264)</f>
        <v>3.53904761305687</v>
      </c>
      <c r="AW263" s="44" t="n">
        <f aca="false">STDEVP(E$6:E264)</f>
        <v>6.46224095273571</v>
      </c>
      <c r="AX263" s="44" t="n">
        <f aca="false">STDEVP(F$6:F264)</f>
        <v>11.7187885050028</v>
      </c>
      <c r="AY263" s="44" t="n">
        <f aca="false">STDEVP(G$6:G264)</f>
        <v>0</v>
      </c>
      <c r="AZ263" s="44" t="n">
        <f aca="false">STDEVP(H$6:H264)</f>
        <v>0</v>
      </c>
      <c r="BA263" s="44" t="n">
        <f aca="false">STDEVP(I$6:I264)</f>
        <v>0</v>
      </c>
      <c r="BB263" s="44" t="n">
        <f aca="false">STDEVP(J$6:J264)</f>
        <v>0</v>
      </c>
      <c r="BC263" s="44" t="n">
        <f aca="false">STDEVP(K$6:K264)</f>
        <v>31.1325571954756</v>
      </c>
      <c r="BE263" s="45" t="n">
        <f aca="false">IF($K263&lt;50,BE262+1,BE262)</f>
        <v>202</v>
      </c>
      <c r="BF263" s="45" t="n">
        <f aca="false">IF(AND(($K263&gt;=50),($K263&lt;60)),BF262+1,BF262)</f>
        <v>6</v>
      </c>
      <c r="BG263" s="45" t="n">
        <f aca="false">IF(AND(($K263&gt;=60),($K263&lt;70)),BG262+1,BG262)</f>
        <v>15</v>
      </c>
      <c r="BH263" s="45" t="n">
        <f aca="false">IF(AND(($K263&gt;=70),($K263&lt;80)),BH262+1,BH262)</f>
        <v>16</v>
      </c>
      <c r="BI263" s="45" t="n">
        <f aca="false">IF(AND(($K263&gt;=80),($K263&lt;90)),BI262+1,BI262)</f>
        <v>15</v>
      </c>
      <c r="BJ263" s="45" t="n">
        <f aca="false">IF(AND(($K263&gt;=90),($K263&lt;101)),BJ262+1,BJ262)</f>
        <v>4</v>
      </c>
    </row>
    <row r="264" customFormat="false" ht="14.25" hidden="false" customHeight="false" outlineLevel="0" collapsed="false">
      <c r="B264" s="2" t="n">
        <f aca="false">原始数据表!B264</f>
        <v>0</v>
      </c>
      <c r="C264" s="2" t="n">
        <f aca="false">原始数据表!C264</f>
        <v>0</v>
      </c>
      <c r="D264" s="2" t="n">
        <f aca="false">原始数据表!D264</f>
        <v>0</v>
      </c>
      <c r="E264" s="2" t="n">
        <f aca="false">原始数据表!E264</f>
        <v>0</v>
      </c>
      <c r="F264" s="2" t="n">
        <f aca="false">原始数据表!F264</f>
        <v>0</v>
      </c>
      <c r="G264" s="2" t="n">
        <f aca="false">原始数据表!G264</f>
        <v>0</v>
      </c>
      <c r="H264" s="2" t="n">
        <f aca="false">原始数据表!H264</f>
        <v>0</v>
      </c>
      <c r="I264" s="2" t="n">
        <f aca="false">原始数据表!I264</f>
        <v>0</v>
      </c>
      <c r="J264" s="2" t="n">
        <f aca="false">原始数据表!J264</f>
        <v>0</v>
      </c>
      <c r="K264" s="2" t="n">
        <f aca="false">SUM(B264:J264)</f>
        <v>0</v>
      </c>
      <c r="L264" s="0" t="n">
        <v>259</v>
      </c>
      <c r="M264" s="0" t="e">
        <f aca="true">INDIRECT(ADDRESS($C$1+6-$L264,2))</f>
        <v>#VALUE!</v>
      </c>
      <c r="N264" s="0" t="e">
        <f aca="true">INDIRECT(ADDRESS($C$1+6-$L264,3))</f>
        <v>#VALUE!</v>
      </c>
      <c r="O264" s="0" t="e">
        <f aca="true">INDIRECT(ADDRESS($C$1+6-$L264,4))</f>
        <v>#VALUE!</v>
      </c>
      <c r="P264" s="0" t="e">
        <f aca="true">INDIRECT(ADDRESS($C$1+6-$L264,5))</f>
        <v>#VALUE!</v>
      </c>
      <c r="Q264" s="0" t="e">
        <f aca="true">INDIRECT(ADDRESS($C$1+6-$L264,6))</f>
        <v>#VALUE!</v>
      </c>
      <c r="R264" s="0" t="e">
        <f aca="true">INDIRECT(ADDRESS($C$1+6-$L264,7))</f>
        <v>#VALUE!</v>
      </c>
      <c r="S264" s="0" t="e">
        <f aca="true">INDIRECT(ADDRESS($C$1+6-$L264,8))</f>
        <v>#VALUE!</v>
      </c>
      <c r="T264" s="0" t="e">
        <f aca="true">INDIRECT(ADDRESS($C$1+6-$L264,9))</f>
        <v>#VALUE!</v>
      </c>
      <c r="U264" s="0" t="e">
        <f aca="true">INDIRECT(ADDRESS($C$1+6-$L264,10))</f>
        <v>#VALUE!</v>
      </c>
      <c r="V264" s="0" t="e">
        <f aca="true">INDIRECT(ADDRESS($C$1+6-$L264,11))</f>
        <v>#VALUE!</v>
      </c>
      <c r="X264" s="0" t="n">
        <f aca="false">AVERAGE(B$6:B265)</f>
        <v>2.41538461538462</v>
      </c>
      <c r="Y264" s="0" t="n">
        <f aca="false">AVERAGE(C$6:C265)</f>
        <v>3.43846153846154</v>
      </c>
      <c r="Z264" s="0" t="n">
        <f aca="false">AVERAGE(D$6:D265)</f>
        <v>2.00769230769231</v>
      </c>
      <c r="AA264" s="0" t="n">
        <f aca="false">AVERAGE(E$6:E265)</f>
        <v>3.70769230769231</v>
      </c>
      <c r="AB264" s="0" t="n">
        <f aca="false">AVERAGE(F$6:F265)</f>
        <v>6.15769230769231</v>
      </c>
      <c r="AC264" s="0" t="n">
        <f aca="false">AVERAGE(G$6:G265)</f>
        <v>0</v>
      </c>
      <c r="AD264" s="0" t="n">
        <f aca="false">AVERAGE(H$6:H265)</f>
        <v>0</v>
      </c>
      <c r="AE264" s="0" t="n">
        <f aca="false">AVERAGE(I$6:I265)</f>
        <v>0</v>
      </c>
      <c r="AF264" s="0" t="n">
        <f aca="false">AVERAGE(J$6:J265)</f>
        <v>0</v>
      </c>
      <c r="AG264" s="0" t="n">
        <f aca="false">AVERAGE(K$6:K265)</f>
        <v>17.7269230769231</v>
      </c>
      <c r="AI264" s="0" t="e">
        <f aca="false">AVERAGE(M$6:M265)</f>
        <v>#VALUE!</v>
      </c>
      <c r="AJ264" s="0" t="e">
        <f aca="false">AVERAGE(N$6:N265)</f>
        <v>#VALUE!</v>
      </c>
      <c r="AK264" s="0" t="e">
        <f aca="false">AVERAGE(O$6:O265)</f>
        <v>#VALUE!</v>
      </c>
      <c r="AL264" s="0" t="e">
        <f aca="false">AVERAGE(P$6:P265)</f>
        <v>#VALUE!</v>
      </c>
      <c r="AM264" s="0" t="e">
        <f aca="false">AVERAGE(Q$6:Q265)</f>
        <v>#VALUE!</v>
      </c>
      <c r="AN264" s="0" t="e">
        <f aca="false">AVERAGE(R$6:R265)</f>
        <v>#VALUE!</v>
      </c>
      <c r="AO264" s="0" t="e">
        <f aca="false">AVERAGE(S$6:S265)</f>
        <v>#VALUE!</v>
      </c>
      <c r="AP264" s="0" t="e">
        <f aca="false">AVERAGE(T$6:T265)</f>
        <v>#VALUE!</v>
      </c>
      <c r="AQ264" s="0" t="e">
        <f aca="false">AVERAGE(U$6:U265)</f>
        <v>#VALUE!</v>
      </c>
      <c r="AR264" s="0" t="e">
        <f aca="false">AVERAGE(V$6:V265)</f>
        <v>#VALUE!</v>
      </c>
      <c r="AT264" s="44" t="n">
        <f aca="false">STDEVP(B$6:B265)</f>
        <v>4.16816619959613</v>
      </c>
      <c r="AU264" s="44" t="n">
        <f aca="false">STDEVP(C$6:C265)</f>
        <v>6.05615242943248</v>
      </c>
      <c r="AV264" s="44" t="n">
        <f aca="false">STDEVP(D$6:D265)</f>
        <v>3.53443751121872</v>
      </c>
      <c r="AW264" s="44" t="n">
        <f aca="false">STDEVP(E$6:E265)</f>
        <v>6.4539149166594</v>
      </c>
      <c r="AX264" s="44" t="n">
        <f aca="false">STDEVP(F$6:F265)</f>
        <v>11.7024873449695</v>
      </c>
      <c r="AY264" s="44" t="n">
        <f aca="false">STDEVP(G$6:G265)</f>
        <v>0</v>
      </c>
      <c r="AZ264" s="44" t="n">
        <f aca="false">STDEVP(H$6:H265)</f>
        <v>0</v>
      </c>
      <c r="BA264" s="44" t="n">
        <f aca="false">STDEVP(I$6:I265)</f>
        <v>0</v>
      </c>
      <c r="BB264" s="44" t="n">
        <f aca="false">STDEVP(J$6:J265)</f>
        <v>0</v>
      </c>
      <c r="BC264" s="44" t="n">
        <f aca="false">STDEVP(K$6:K265)</f>
        <v>31.0921466425244</v>
      </c>
      <c r="BE264" s="45" t="n">
        <f aca="false">IF($K264&lt;50,BE263+1,BE263)</f>
        <v>203</v>
      </c>
      <c r="BF264" s="45" t="n">
        <f aca="false">IF(AND(($K264&gt;=50),($K264&lt;60)),BF263+1,BF263)</f>
        <v>6</v>
      </c>
      <c r="BG264" s="45" t="n">
        <f aca="false">IF(AND(($K264&gt;=60),($K264&lt;70)),BG263+1,BG263)</f>
        <v>15</v>
      </c>
      <c r="BH264" s="45" t="n">
        <f aca="false">IF(AND(($K264&gt;=70),($K264&lt;80)),BH263+1,BH263)</f>
        <v>16</v>
      </c>
      <c r="BI264" s="45" t="n">
        <f aca="false">IF(AND(($K264&gt;=80),($K264&lt;90)),BI263+1,BI263)</f>
        <v>15</v>
      </c>
      <c r="BJ264" s="45" t="n">
        <f aca="false">IF(AND(($K264&gt;=90),($K264&lt;101)),BJ263+1,BJ263)</f>
        <v>4</v>
      </c>
    </row>
    <row r="265" customFormat="false" ht="14.25" hidden="false" customHeight="false" outlineLevel="0" collapsed="false">
      <c r="B265" s="2" t="n">
        <f aca="false">原始数据表!B265</f>
        <v>0</v>
      </c>
      <c r="C265" s="2" t="n">
        <f aca="false">原始数据表!C265</f>
        <v>0</v>
      </c>
      <c r="D265" s="2" t="n">
        <f aca="false">原始数据表!D265</f>
        <v>0</v>
      </c>
      <c r="E265" s="2" t="n">
        <f aca="false">原始数据表!E265</f>
        <v>0</v>
      </c>
      <c r="F265" s="2" t="n">
        <f aca="false">原始数据表!F265</f>
        <v>0</v>
      </c>
      <c r="G265" s="2" t="n">
        <f aca="false">原始数据表!G265</f>
        <v>0</v>
      </c>
      <c r="H265" s="2" t="n">
        <f aca="false">原始数据表!H265</f>
        <v>0</v>
      </c>
      <c r="I265" s="2" t="n">
        <f aca="false">原始数据表!I265</f>
        <v>0</v>
      </c>
      <c r="J265" s="2" t="n">
        <f aca="false">原始数据表!J265</f>
        <v>0</v>
      </c>
      <c r="K265" s="2" t="n">
        <f aca="false">SUM(B265:J265)</f>
        <v>0</v>
      </c>
      <c r="L265" s="0" t="n">
        <v>260</v>
      </c>
      <c r="M265" s="0" t="e">
        <f aca="true">INDIRECT(ADDRESS($C$1+6-$L265,2))</f>
        <v>#VALUE!</v>
      </c>
      <c r="N265" s="0" t="e">
        <f aca="true">INDIRECT(ADDRESS($C$1+6-$L265,3))</f>
        <v>#VALUE!</v>
      </c>
      <c r="O265" s="0" t="e">
        <f aca="true">INDIRECT(ADDRESS($C$1+6-$L265,4))</f>
        <v>#VALUE!</v>
      </c>
      <c r="P265" s="0" t="e">
        <f aca="true">INDIRECT(ADDRESS($C$1+6-$L265,5))</f>
        <v>#VALUE!</v>
      </c>
      <c r="Q265" s="0" t="e">
        <f aca="true">INDIRECT(ADDRESS($C$1+6-$L265,6))</f>
        <v>#VALUE!</v>
      </c>
      <c r="R265" s="0" t="e">
        <f aca="true">INDIRECT(ADDRESS($C$1+6-$L265,7))</f>
        <v>#VALUE!</v>
      </c>
      <c r="S265" s="0" t="e">
        <f aca="true">INDIRECT(ADDRESS($C$1+6-$L265,8))</f>
        <v>#VALUE!</v>
      </c>
      <c r="T265" s="0" t="e">
        <f aca="true">INDIRECT(ADDRESS($C$1+6-$L265,9))</f>
        <v>#VALUE!</v>
      </c>
      <c r="U265" s="0" t="e">
        <f aca="true">INDIRECT(ADDRESS($C$1+6-$L265,10))</f>
        <v>#VALUE!</v>
      </c>
      <c r="V265" s="0" t="e">
        <f aca="true">INDIRECT(ADDRESS($C$1+6-$L265,11))</f>
        <v>#VALUE!</v>
      </c>
      <c r="X265" s="0" t="n">
        <f aca="false">AVERAGE(B$6:B266)</f>
        <v>2.40613026819923</v>
      </c>
      <c r="Y265" s="0" t="n">
        <f aca="false">AVERAGE(C$6:C266)</f>
        <v>3.42528735632184</v>
      </c>
      <c r="Z265" s="0" t="n">
        <f aca="false">AVERAGE(D$6:D266)</f>
        <v>2</v>
      </c>
      <c r="AA265" s="0" t="n">
        <f aca="false">AVERAGE(E$6:E266)</f>
        <v>3.69348659003831</v>
      </c>
      <c r="AB265" s="0" t="n">
        <f aca="false">AVERAGE(F$6:F266)</f>
        <v>6.13409961685824</v>
      </c>
      <c r="AC265" s="0" t="n">
        <f aca="false">AVERAGE(G$6:G266)</f>
        <v>0</v>
      </c>
      <c r="AD265" s="0" t="n">
        <f aca="false">AVERAGE(H$6:H266)</f>
        <v>0</v>
      </c>
      <c r="AE265" s="0" t="n">
        <f aca="false">AVERAGE(I$6:I266)</f>
        <v>0</v>
      </c>
      <c r="AF265" s="0" t="n">
        <f aca="false">AVERAGE(J$6:J266)</f>
        <v>0</v>
      </c>
      <c r="AG265" s="0" t="n">
        <f aca="false">AVERAGE(K$6:K266)</f>
        <v>17.6590038314176</v>
      </c>
      <c r="AI265" s="0" t="e">
        <f aca="false">AVERAGE(M$6:M266)</f>
        <v>#VALUE!</v>
      </c>
      <c r="AJ265" s="0" t="e">
        <f aca="false">AVERAGE(N$6:N266)</f>
        <v>#VALUE!</v>
      </c>
      <c r="AK265" s="0" t="e">
        <f aca="false">AVERAGE(O$6:O266)</f>
        <v>#VALUE!</v>
      </c>
      <c r="AL265" s="0" t="e">
        <f aca="false">AVERAGE(P$6:P266)</f>
        <v>#VALUE!</v>
      </c>
      <c r="AM265" s="0" t="e">
        <f aca="false">AVERAGE(Q$6:Q266)</f>
        <v>#VALUE!</v>
      </c>
      <c r="AN265" s="0" t="e">
        <f aca="false">AVERAGE(R$6:R266)</f>
        <v>#VALUE!</v>
      </c>
      <c r="AO265" s="0" t="e">
        <f aca="false">AVERAGE(S$6:S266)</f>
        <v>#VALUE!</v>
      </c>
      <c r="AP265" s="0" t="e">
        <f aca="false">AVERAGE(T$6:T266)</f>
        <v>#VALUE!</v>
      </c>
      <c r="AQ265" s="0" t="e">
        <f aca="false">AVERAGE(U$6:U266)</f>
        <v>#VALUE!</v>
      </c>
      <c r="AR265" s="0" t="e">
        <f aca="false">AVERAGE(V$6:V266)</f>
        <v>#VALUE!</v>
      </c>
      <c r="AT265" s="44" t="n">
        <f aca="false">STDEVP(B$6:B266)</f>
        <v>4.16284891376275</v>
      </c>
      <c r="AU265" s="44" t="n">
        <f aca="false">STDEVP(C$6:C266)</f>
        <v>6.0482710564121</v>
      </c>
      <c r="AV265" s="44" t="n">
        <f aca="false">STDEVP(D$6:D266)</f>
        <v>3.52983995599553</v>
      </c>
      <c r="AW265" s="44" t="n">
        <f aca="false">STDEVP(E$6:E266)</f>
        <v>6.44561062063238</v>
      </c>
      <c r="AX265" s="44" t="n">
        <f aca="false">STDEVP(F$6:F266)</f>
        <v>11.6862408065773</v>
      </c>
      <c r="AY265" s="44" t="n">
        <f aca="false">STDEVP(G$6:G266)</f>
        <v>0</v>
      </c>
      <c r="AZ265" s="44" t="n">
        <f aca="false">STDEVP(H$6:H266)</f>
        <v>0</v>
      </c>
      <c r="BA265" s="44" t="n">
        <f aca="false">STDEVP(I$6:I266)</f>
        <v>0</v>
      </c>
      <c r="BB265" s="44" t="n">
        <f aca="false">STDEVP(J$6:J266)</f>
        <v>0</v>
      </c>
      <c r="BC265" s="44" t="n">
        <f aca="false">STDEVP(K$6:K266)</f>
        <v>31.0518446303329</v>
      </c>
      <c r="BE265" s="45" t="n">
        <f aca="false">IF($K265&lt;50,BE264+1,BE264)</f>
        <v>204</v>
      </c>
      <c r="BF265" s="45" t="n">
        <f aca="false">IF(AND(($K265&gt;=50),($K265&lt;60)),BF264+1,BF264)</f>
        <v>6</v>
      </c>
      <c r="BG265" s="45" t="n">
        <f aca="false">IF(AND(($K265&gt;=60),($K265&lt;70)),BG264+1,BG264)</f>
        <v>15</v>
      </c>
      <c r="BH265" s="45" t="n">
        <f aca="false">IF(AND(($K265&gt;=70),($K265&lt;80)),BH264+1,BH264)</f>
        <v>16</v>
      </c>
      <c r="BI265" s="45" t="n">
        <f aca="false">IF(AND(($K265&gt;=80),($K265&lt;90)),BI264+1,BI264)</f>
        <v>15</v>
      </c>
      <c r="BJ265" s="45" t="n">
        <f aca="false">IF(AND(($K265&gt;=90),($K265&lt;101)),BJ264+1,BJ264)</f>
        <v>4</v>
      </c>
    </row>
    <row r="266" customFormat="false" ht="14.25" hidden="false" customHeight="false" outlineLevel="0" collapsed="false">
      <c r="B266" s="2" t="n">
        <f aca="false">原始数据表!B266</f>
        <v>0</v>
      </c>
      <c r="C266" s="2" t="n">
        <f aca="false">原始数据表!C266</f>
        <v>0</v>
      </c>
      <c r="D266" s="2" t="n">
        <f aca="false">原始数据表!D266</f>
        <v>0</v>
      </c>
      <c r="E266" s="2" t="n">
        <f aca="false">原始数据表!E266</f>
        <v>0</v>
      </c>
      <c r="F266" s="2" t="n">
        <f aca="false">原始数据表!F266</f>
        <v>0</v>
      </c>
      <c r="G266" s="2" t="n">
        <f aca="false">原始数据表!G266</f>
        <v>0</v>
      </c>
      <c r="H266" s="2" t="n">
        <f aca="false">原始数据表!H266</f>
        <v>0</v>
      </c>
      <c r="I266" s="2" t="n">
        <f aca="false">原始数据表!I266</f>
        <v>0</v>
      </c>
      <c r="J266" s="2" t="n">
        <f aca="false">原始数据表!J266</f>
        <v>0</v>
      </c>
      <c r="K266" s="2" t="n">
        <f aca="false">SUM(B266:J266)</f>
        <v>0</v>
      </c>
      <c r="L266" s="0" t="n">
        <v>261</v>
      </c>
      <c r="M266" s="0" t="e">
        <f aca="true">INDIRECT(ADDRESS($C$1+6-$L266,2))</f>
        <v>#VALUE!</v>
      </c>
      <c r="N266" s="0" t="e">
        <f aca="true">INDIRECT(ADDRESS($C$1+6-$L266,3))</f>
        <v>#VALUE!</v>
      </c>
      <c r="O266" s="0" t="e">
        <f aca="true">INDIRECT(ADDRESS($C$1+6-$L266,4))</f>
        <v>#VALUE!</v>
      </c>
      <c r="P266" s="0" t="e">
        <f aca="true">INDIRECT(ADDRESS($C$1+6-$L266,5))</f>
        <v>#VALUE!</v>
      </c>
      <c r="Q266" s="0" t="e">
        <f aca="true">INDIRECT(ADDRESS($C$1+6-$L266,6))</f>
        <v>#VALUE!</v>
      </c>
      <c r="R266" s="0" t="e">
        <f aca="true">INDIRECT(ADDRESS($C$1+6-$L266,7))</f>
        <v>#VALUE!</v>
      </c>
      <c r="S266" s="0" t="e">
        <f aca="true">INDIRECT(ADDRESS($C$1+6-$L266,8))</f>
        <v>#VALUE!</v>
      </c>
      <c r="T266" s="0" t="e">
        <f aca="true">INDIRECT(ADDRESS($C$1+6-$L266,9))</f>
        <v>#VALUE!</v>
      </c>
      <c r="U266" s="0" t="e">
        <f aca="true">INDIRECT(ADDRESS($C$1+6-$L266,10))</f>
        <v>#VALUE!</v>
      </c>
      <c r="V266" s="0" t="e">
        <f aca="true">INDIRECT(ADDRESS($C$1+6-$L266,11))</f>
        <v>#VALUE!</v>
      </c>
      <c r="X266" s="0" t="n">
        <f aca="false">AVERAGE(B$6:B267)</f>
        <v>2.3969465648855</v>
      </c>
      <c r="Y266" s="0" t="n">
        <f aca="false">AVERAGE(C$6:C267)</f>
        <v>3.41221374045802</v>
      </c>
      <c r="Z266" s="0" t="n">
        <f aca="false">AVERAGE(D$6:D267)</f>
        <v>1.99236641221374</v>
      </c>
      <c r="AA266" s="0" t="n">
        <f aca="false">AVERAGE(E$6:E267)</f>
        <v>3.6793893129771</v>
      </c>
      <c r="AB266" s="0" t="n">
        <f aca="false">AVERAGE(F$6:F267)</f>
        <v>6.11068702290076</v>
      </c>
      <c r="AC266" s="0" t="n">
        <f aca="false">AVERAGE(G$6:G267)</f>
        <v>0</v>
      </c>
      <c r="AD266" s="0" t="n">
        <f aca="false">AVERAGE(H$6:H267)</f>
        <v>0</v>
      </c>
      <c r="AE266" s="0" t="n">
        <f aca="false">AVERAGE(I$6:I267)</f>
        <v>0</v>
      </c>
      <c r="AF266" s="0" t="n">
        <f aca="false">AVERAGE(J$6:J267)</f>
        <v>0</v>
      </c>
      <c r="AG266" s="0" t="n">
        <f aca="false">AVERAGE(K$6:K267)</f>
        <v>17.5916030534351</v>
      </c>
      <c r="AI266" s="0" t="e">
        <f aca="false">AVERAGE(M$6:M267)</f>
        <v>#VALUE!</v>
      </c>
      <c r="AJ266" s="0" t="e">
        <f aca="false">AVERAGE(N$6:N267)</f>
        <v>#VALUE!</v>
      </c>
      <c r="AK266" s="0" t="e">
        <f aca="false">AVERAGE(O$6:O267)</f>
        <v>#VALUE!</v>
      </c>
      <c r="AL266" s="0" t="e">
        <f aca="false">AVERAGE(P$6:P267)</f>
        <v>#VALUE!</v>
      </c>
      <c r="AM266" s="0" t="e">
        <f aca="false">AVERAGE(Q$6:Q267)</f>
        <v>#VALUE!</v>
      </c>
      <c r="AN266" s="0" t="e">
        <f aca="false">AVERAGE(R$6:R267)</f>
        <v>#VALUE!</v>
      </c>
      <c r="AO266" s="0" t="e">
        <f aca="false">AVERAGE(S$6:S267)</f>
        <v>#VALUE!</v>
      </c>
      <c r="AP266" s="0" t="e">
        <f aca="false">AVERAGE(T$6:T267)</f>
        <v>#VALUE!</v>
      </c>
      <c r="AQ266" s="0" t="e">
        <f aca="false">AVERAGE(U$6:U267)</f>
        <v>#VALUE!</v>
      </c>
      <c r="AR266" s="0" t="e">
        <f aca="false">AVERAGE(V$6:V267)</f>
        <v>#VALUE!</v>
      </c>
      <c r="AT266" s="44" t="n">
        <f aca="false">STDEVP(B$6:B267)</f>
        <v>4.1575451309912</v>
      </c>
      <c r="AU266" s="44" t="n">
        <f aca="false">STDEVP(C$6:C267)</f>
        <v>6.04041127588146</v>
      </c>
      <c r="AV266" s="44" t="n">
        <f aca="false">STDEVP(D$6:D267)</f>
        <v>3.5252549757951</v>
      </c>
      <c r="AW266" s="44" t="n">
        <f aca="false">STDEVP(E$6:E267)</f>
        <v>6.43732813519639</v>
      </c>
      <c r="AX266" s="44" t="n">
        <f aca="false">STDEVP(F$6:F267)</f>
        <v>11.6700487770744</v>
      </c>
      <c r="AY266" s="44" t="n">
        <f aca="false">STDEVP(G$6:G267)</f>
        <v>0</v>
      </c>
      <c r="AZ266" s="44" t="n">
        <f aca="false">STDEVP(H$6:H267)</f>
        <v>0</v>
      </c>
      <c r="BA266" s="44" t="n">
        <f aca="false">STDEVP(I$6:I267)</f>
        <v>0</v>
      </c>
      <c r="BB266" s="44" t="n">
        <f aca="false">STDEVP(J$6:J267)</f>
        <v>0</v>
      </c>
      <c r="BC266" s="44" t="n">
        <f aca="false">STDEVP(K$6:K267)</f>
        <v>31.0116514379859</v>
      </c>
      <c r="BE266" s="45" t="n">
        <f aca="false">IF($K266&lt;50,BE265+1,BE265)</f>
        <v>205</v>
      </c>
      <c r="BF266" s="45" t="n">
        <f aca="false">IF(AND(($K266&gt;=50),($K266&lt;60)),BF265+1,BF265)</f>
        <v>6</v>
      </c>
      <c r="BG266" s="45" t="n">
        <f aca="false">IF(AND(($K266&gt;=60),($K266&lt;70)),BG265+1,BG265)</f>
        <v>15</v>
      </c>
      <c r="BH266" s="45" t="n">
        <f aca="false">IF(AND(($K266&gt;=70),($K266&lt;80)),BH265+1,BH265)</f>
        <v>16</v>
      </c>
      <c r="BI266" s="45" t="n">
        <f aca="false">IF(AND(($K266&gt;=80),($K266&lt;90)),BI265+1,BI265)</f>
        <v>15</v>
      </c>
      <c r="BJ266" s="45" t="n">
        <f aca="false">IF(AND(($K266&gt;=90),($K266&lt;101)),BJ265+1,BJ265)</f>
        <v>4</v>
      </c>
    </row>
    <row r="267" customFormat="false" ht="14.25" hidden="false" customHeight="false" outlineLevel="0" collapsed="false">
      <c r="B267" s="2" t="n">
        <f aca="false">原始数据表!B267</f>
        <v>0</v>
      </c>
      <c r="C267" s="2" t="n">
        <f aca="false">原始数据表!C267</f>
        <v>0</v>
      </c>
      <c r="D267" s="2" t="n">
        <f aca="false">原始数据表!D267</f>
        <v>0</v>
      </c>
      <c r="E267" s="2" t="n">
        <f aca="false">原始数据表!E267</f>
        <v>0</v>
      </c>
      <c r="F267" s="2" t="n">
        <f aca="false">原始数据表!F267</f>
        <v>0</v>
      </c>
      <c r="G267" s="2" t="n">
        <f aca="false">原始数据表!G267</f>
        <v>0</v>
      </c>
      <c r="H267" s="2" t="n">
        <f aca="false">原始数据表!H267</f>
        <v>0</v>
      </c>
      <c r="I267" s="2" t="n">
        <f aca="false">原始数据表!I267</f>
        <v>0</v>
      </c>
      <c r="J267" s="2" t="n">
        <f aca="false">原始数据表!J267</f>
        <v>0</v>
      </c>
      <c r="K267" s="2" t="n">
        <f aca="false">SUM(B267:J267)</f>
        <v>0</v>
      </c>
      <c r="L267" s="0" t="n">
        <v>262</v>
      </c>
      <c r="M267" s="0" t="e">
        <f aca="true">INDIRECT(ADDRESS($C$1+6-$L267,2))</f>
        <v>#VALUE!</v>
      </c>
      <c r="N267" s="0" t="e">
        <f aca="true">INDIRECT(ADDRESS($C$1+6-$L267,3))</f>
        <v>#VALUE!</v>
      </c>
      <c r="O267" s="0" t="e">
        <f aca="true">INDIRECT(ADDRESS($C$1+6-$L267,4))</f>
        <v>#VALUE!</v>
      </c>
      <c r="P267" s="0" t="e">
        <f aca="true">INDIRECT(ADDRESS($C$1+6-$L267,5))</f>
        <v>#VALUE!</v>
      </c>
      <c r="Q267" s="0" t="e">
        <f aca="true">INDIRECT(ADDRESS($C$1+6-$L267,6))</f>
        <v>#VALUE!</v>
      </c>
      <c r="R267" s="0" t="e">
        <f aca="true">INDIRECT(ADDRESS($C$1+6-$L267,7))</f>
        <v>#VALUE!</v>
      </c>
      <c r="S267" s="0" t="e">
        <f aca="true">INDIRECT(ADDRESS($C$1+6-$L267,8))</f>
        <v>#VALUE!</v>
      </c>
      <c r="T267" s="0" t="e">
        <f aca="true">INDIRECT(ADDRESS($C$1+6-$L267,9))</f>
        <v>#VALUE!</v>
      </c>
      <c r="U267" s="0" t="e">
        <f aca="true">INDIRECT(ADDRESS($C$1+6-$L267,10))</f>
        <v>#VALUE!</v>
      </c>
      <c r="V267" s="0" t="e">
        <f aca="true">INDIRECT(ADDRESS($C$1+6-$L267,11))</f>
        <v>#VALUE!</v>
      </c>
      <c r="X267" s="0" t="n">
        <f aca="false">AVERAGE(B$6:B268)</f>
        <v>2.38783269961977</v>
      </c>
      <c r="Y267" s="0" t="n">
        <f aca="false">AVERAGE(C$6:C268)</f>
        <v>3.39923954372624</v>
      </c>
      <c r="Z267" s="0" t="n">
        <f aca="false">AVERAGE(D$6:D268)</f>
        <v>1.98479087452472</v>
      </c>
      <c r="AA267" s="0" t="n">
        <f aca="false">AVERAGE(E$6:E268)</f>
        <v>3.66539923954373</v>
      </c>
      <c r="AB267" s="0" t="n">
        <f aca="false">AVERAGE(F$6:F268)</f>
        <v>6.08745247148289</v>
      </c>
      <c r="AC267" s="0" t="n">
        <f aca="false">AVERAGE(G$6:G268)</f>
        <v>0</v>
      </c>
      <c r="AD267" s="0" t="n">
        <f aca="false">AVERAGE(H$6:H268)</f>
        <v>0</v>
      </c>
      <c r="AE267" s="0" t="n">
        <f aca="false">AVERAGE(I$6:I268)</f>
        <v>0</v>
      </c>
      <c r="AF267" s="0" t="n">
        <f aca="false">AVERAGE(J$6:J268)</f>
        <v>0</v>
      </c>
      <c r="AG267" s="0" t="n">
        <f aca="false">AVERAGE(K$6:K268)</f>
        <v>17.5247148288973</v>
      </c>
      <c r="AI267" s="0" t="e">
        <f aca="false">AVERAGE(M$6:M268)</f>
        <v>#VALUE!</v>
      </c>
      <c r="AJ267" s="0" t="e">
        <f aca="false">AVERAGE(N$6:N268)</f>
        <v>#VALUE!</v>
      </c>
      <c r="AK267" s="0" t="e">
        <f aca="false">AVERAGE(O$6:O268)</f>
        <v>#VALUE!</v>
      </c>
      <c r="AL267" s="0" t="e">
        <f aca="false">AVERAGE(P$6:P268)</f>
        <v>#VALUE!</v>
      </c>
      <c r="AM267" s="0" t="e">
        <f aca="false">AVERAGE(Q$6:Q268)</f>
        <v>#VALUE!</v>
      </c>
      <c r="AN267" s="0" t="e">
        <f aca="false">AVERAGE(R$6:R268)</f>
        <v>#VALUE!</v>
      </c>
      <c r="AO267" s="0" t="e">
        <f aca="false">AVERAGE(S$6:S268)</f>
        <v>#VALUE!</v>
      </c>
      <c r="AP267" s="0" t="e">
        <f aca="false">AVERAGE(T$6:T268)</f>
        <v>#VALUE!</v>
      </c>
      <c r="AQ267" s="0" t="e">
        <f aca="false">AVERAGE(U$6:U268)</f>
        <v>#VALUE!</v>
      </c>
      <c r="AR267" s="0" t="e">
        <f aca="false">AVERAGE(V$6:V268)</f>
        <v>#VALUE!</v>
      </c>
      <c r="AT267" s="44" t="n">
        <f aca="false">STDEVP(B$6:B268)</f>
        <v>4.15225490283224</v>
      </c>
      <c r="AU267" s="44" t="n">
        <f aca="false">STDEVP(C$6:C268)</f>
        <v>6.03257313135979</v>
      </c>
      <c r="AV267" s="44" t="n">
        <f aca="false">STDEVP(D$6:D268)</f>
        <v>3.52068259643776</v>
      </c>
      <c r="AW267" s="44" t="n">
        <f aca="false">STDEVP(E$6:E268)</f>
        <v>6.42906752579679</v>
      </c>
      <c r="AX267" s="44" t="n">
        <f aca="false">STDEVP(F$6:F268)</f>
        <v>11.6539111392226</v>
      </c>
      <c r="AY267" s="44" t="n">
        <f aca="false">STDEVP(G$6:G268)</f>
        <v>0</v>
      </c>
      <c r="AZ267" s="44" t="n">
        <f aca="false">STDEVP(H$6:H268)</f>
        <v>0</v>
      </c>
      <c r="BA267" s="44" t="n">
        <f aca="false">STDEVP(I$6:I268)</f>
        <v>0</v>
      </c>
      <c r="BB267" s="44" t="n">
        <f aca="false">STDEVP(J$6:J268)</f>
        <v>0</v>
      </c>
      <c r="BC267" s="44" t="n">
        <f aca="false">STDEVP(K$6:K268)</f>
        <v>30.9715673212243</v>
      </c>
      <c r="BE267" s="45" t="n">
        <f aca="false">IF($K267&lt;50,BE266+1,BE266)</f>
        <v>206</v>
      </c>
      <c r="BF267" s="45" t="n">
        <f aca="false">IF(AND(($K267&gt;=50),($K267&lt;60)),BF266+1,BF266)</f>
        <v>6</v>
      </c>
      <c r="BG267" s="45" t="n">
        <f aca="false">IF(AND(($K267&gt;=60),($K267&lt;70)),BG266+1,BG266)</f>
        <v>15</v>
      </c>
      <c r="BH267" s="45" t="n">
        <f aca="false">IF(AND(($K267&gt;=70),($K267&lt;80)),BH266+1,BH266)</f>
        <v>16</v>
      </c>
      <c r="BI267" s="45" t="n">
        <f aca="false">IF(AND(($K267&gt;=80),($K267&lt;90)),BI266+1,BI266)</f>
        <v>15</v>
      </c>
      <c r="BJ267" s="45" t="n">
        <f aca="false">IF(AND(($K267&gt;=90),($K267&lt;101)),BJ266+1,BJ266)</f>
        <v>4</v>
      </c>
    </row>
    <row r="268" customFormat="false" ht="14.25" hidden="false" customHeight="false" outlineLevel="0" collapsed="false">
      <c r="B268" s="2" t="n">
        <f aca="false">原始数据表!B268</f>
        <v>0</v>
      </c>
      <c r="C268" s="2" t="n">
        <f aca="false">原始数据表!C268</f>
        <v>0</v>
      </c>
      <c r="D268" s="2" t="n">
        <f aca="false">原始数据表!D268</f>
        <v>0</v>
      </c>
      <c r="E268" s="2" t="n">
        <f aca="false">原始数据表!E268</f>
        <v>0</v>
      </c>
      <c r="F268" s="2" t="n">
        <f aca="false">原始数据表!F268</f>
        <v>0</v>
      </c>
      <c r="G268" s="2" t="n">
        <f aca="false">原始数据表!G268</f>
        <v>0</v>
      </c>
      <c r="H268" s="2" t="n">
        <f aca="false">原始数据表!H268</f>
        <v>0</v>
      </c>
      <c r="I268" s="2" t="n">
        <f aca="false">原始数据表!I268</f>
        <v>0</v>
      </c>
      <c r="J268" s="2" t="n">
        <f aca="false">原始数据表!J268</f>
        <v>0</v>
      </c>
      <c r="K268" s="2" t="n">
        <f aca="false">SUM(B268:J268)</f>
        <v>0</v>
      </c>
      <c r="L268" s="0" t="n">
        <v>263</v>
      </c>
      <c r="M268" s="0" t="e">
        <f aca="true">INDIRECT(ADDRESS($C$1+6-$L268,2))</f>
        <v>#VALUE!</v>
      </c>
      <c r="N268" s="0" t="e">
        <f aca="true">INDIRECT(ADDRESS($C$1+6-$L268,3))</f>
        <v>#VALUE!</v>
      </c>
      <c r="O268" s="0" t="e">
        <f aca="true">INDIRECT(ADDRESS($C$1+6-$L268,4))</f>
        <v>#VALUE!</v>
      </c>
      <c r="P268" s="0" t="e">
        <f aca="true">INDIRECT(ADDRESS($C$1+6-$L268,5))</f>
        <v>#VALUE!</v>
      </c>
      <c r="Q268" s="0" t="e">
        <f aca="true">INDIRECT(ADDRESS($C$1+6-$L268,6))</f>
        <v>#VALUE!</v>
      </c>
      <c r="R268" s="0" t="e">
        <f aca="true">INDIRECT(ADDRESS($C$1+6-$L268,7))</f>
        <v>#VALUE!</v>
      </c>
      <c r="S268" s="0" t="e">
        <f aca="true">INDIRECT(ADDRESS($C$1+6-$L268,8))</f>
        <v>#VALUE!</v>
      </c>
      <c r="T268" s="0" t="e">
        <f aca="true">INDIRECT(ADDRESS($C$1+6-$L268,9))</f>
        <v>#VALUE!</v>
      </c>
      <c r="U268" s="0" t="e">
        <f aca="true">INDIRECT(ADDRESS($C$1+6-$L268,10))</f>
        <v>#VALUE!</v>
      </c>
      <c r="V268" s="0" t="e">
        <f aca="true">INDIRECT(ADDRESS($C$1+6-$L268,11))</f>
        <v>#VALUE!</v>
      </c>
      <c r="X268" s="0" t="n">
        <f aca="false">AVERAGE(B$6:B269)</f>
        <v>2.37878787878788</v>
      </c>
      <c r="Y268" s="0" t="n">
        <f aca="false">AVERAGE(C$6:C269)</f>
        <v>3.38636363636364</v>
      </c>
      <c r="Z268" s="0" t="n">
        <f aca="false">AVERAGE(D$6:D269)</f>
        <v>1.97727272727273</v>
      </c>
      <c r="AA268" s="0" t="n">
        <f aca="false">AVERAGE(E$6:E269)</f>
        <v>3.65151515151515</v>
      </c>
      <c r="AB268" s="0" t="n">
        <f aca="false">AVERAGE(F$6:F269)</f>
        <v>6.06439393939394</v>
      </c>
      <c r="AC268" s="0" t="n">
        <f aca="false">AVERAGE(G$6:G269)</f>
        <v>0</v>
      </c>
      <c r="AD268" s="0" t="n">
        <f aca="false">AVERAGE(H$6:H269)</f>
        <v>0</v>
      </c>
      <c r="AE268" s="0" t="n">
        <f aca="false">AVERAGE(I$6:I269)</f>
        <v>0</v>
      </c>
      <c r="AF268" s="0" t="n">
        <f aca="false">AVERAGE(J$6:J269)</f>
        <v>0</v>
      </c>
      <c r="AG268" s="0" t="n">
        <f aca="false">AVERAGE(K$6:K269)</f>
        <v>17.4583333333333</v>
      </c>
      <c r="AI268" s="0" t="e">
        <f aca="false">AVERAGE(M$6:M269)</f>
        <v>#VALUE!</v>
      </c>
      <c r="AJ268" s="0" t="e">
        <f aca="false">AVERAGE(N$6:N269)</f>
        <v>#VALUE!</v>
      </c>
      <c r="AK268" s="0" t="e">
        <f aca="false">AVERAGE(O$6:O269)</f>
        <v>#VALUE!</v>
      </c>
      <c r="AL268" s="0" t="e">
        <f aca="false">AVERAGE(P$6:P269)</f>
        <v>#VALUE!</v>
      </c>
      <c r="AM268" s="0" t="e">
        <f aca="false">AVERAGE(Q$6:Q269)</f>
        <v>#VALUE!</v>
      </c>
      <c r="AN268" s="0" t="e">
        <f aca="false">AVERAGE(R$6:R269)</f>
        <v>#VALUE!</v>
      </c>
      <c r="AO268" s="0" t="e">
        <f aca="false">AVERAGE(S$6:S269)</f>
        <v>#VALUE!</v>
      </c>
      <c r="AP268" s="0" t="e">
        <f aca="false">AVERAGE(T$6:T269)</f>
        <v>#VALUE!</v>
      </c>
      <c r="AQ268" s="0" t="e">
        <f aca="false">AVERAGE(U$6:U269)</f>
        <v>#VALUE!</v>
      </c>
      <c r="AR268" s="0" t="e">
        <f aca="false">AVERAGE(V$6:V269)</f>
        <v>#VALUE!</v>
      </c>
      <c r="AT268" s="44" t="n">
        <f aca="false">STDEVP(B$6:B269)</f>
        <v>4.14697827746814</v>
      </c>
      <c r="AU268" s="44" t="n">
        <f aca="false">STDEVP(C$6:C269)</f>
        <v>6.02475666209559</v>
      </c>
      <c r="AV268" s="44" t="n">
        <f aca="false">STDEVP(D$6:D269)</f>
        <v>3.51612284124298</v>
      </c>
      <c r="AW268" s="44" t="n">
        <f aca="false">STDEVP(E$6:E269)</f>
        <v>6.42082885294897</v>
      </c>
      <c r="AX268" s="44" t="n">
        <f aca="false">STDEVP(F$6:F269)</f>
        <v>11.6378277714851</v>
      </c>
      <c r="AY268" s="44" t="n">
        <f aca="false">STDEVP(G$6:G269)</f>
        <v>0</v>
      </c>
      <c r="AZ268" s="44" t="n">
        <f aca="false">STDEVP(H$6:H269)</f>
        <v>0</v>
      </c>
      <c r="BA268" s="44" t="n">
        <f aca="false">STDEVP(I$6:I269)</f>
        <v>0</v>
      </c>
      <c r="BB268" s="44" t="n">
        <f aca="false">STDEVP(J$6:J269)</f>
        <v>0</v>
      </c>
      <c r="BC268" s="44" t="n">
        <f aca="false">STDEVP(K$6:K269)</f>
        <v>30.9315925132225</v>
      </c>
      <c r="BE268" s="45" t="n">
        <f aca="false">IF($K268&lt;50,BE267+1,BE267)</f>
        <v>207</v>
      </c>
      <c r="BF268" s="45" t="n">
        <f aca="false">IF(AND(($K268&gt;=50),($K268&lt;60)),BF267+1,BF267)</f>
        <v>6</v>
      </c>
      <c r="BG268" s="45" t="n">
        <f aca="false">IF(AND(($K268&gt;=60),($K268&lt;70)),BG267+1,BG267)</f>
        <v>15</v>
      </c>
      <c r="BH268" s="45" t="n">
        <f aca="false">IF(AND(($K268&gt;=70),($K268&lt;80)),BH267+1,BH267)</f>
        <v>16</v>
      </c>
      <c r="BI268" s="45" t="n">
        <f aca="false">IF(AND(($K268&gt;=80),($K268&lt;90)),BI267+1,BI267)</f>
        <v>15</v>
      </c>
      <c r="BJ268" s="45" t="n">
        <f aca="false">IF(AND(($K268&gt;=90),($K268&lt;101)),BJ267+1,BJ267)</f>
        <v>4</v>
      </c>
    </row>
    <row r="269" customFormat="false" ht="14.25" hidden="false" customHeight="false" outlineLevel="0" collapsed="false">
      <c r="B269" s="2" t="n">
        <f aca="false">原始数据表!B269</f>
        <v>0</v>
      </c>
      <c r="C269" s="2" t="n">
        <f aca="false">原始数据表!C269</f>
        <v>0</v>
      </c>
      <c r="D269" s="2" t="n">
        <f aca="false">原始数据表!D269</f>
        <v>0</v>
      </c>
      <c r="E269" s="2" t="n">
        <f aca="false">原始数据表!E269</f>
        <v>0</v>
      </c>
      <c r="F269" s="2" t="n">
        <f aca="false">原始数据表!F269</f>
        <v>0</v>
      </c>
      <c r="G269" s="2" t="n">
        <f aca="false">原始数据表!G269</f>
        <v>0</v>
      </c>
      <c r="H269" s="2" t="n">
        <f aca="false">原始数据表!H269</f>
        <v>0</v>
      </c>
      <c r="I269" s="2" t="n">
        <f aca="false">原始数据表!I269</f>
        <v>0</v>
      </c>
      <c r="J269" s="2" t="n">
        <f aca="false">原始数据表!J269</f>
        <v>0</v>
      </c>
      <c r="K269" s="2" t="n">
        <f aca="false">SUM(B269:J269)</f>
        <v>0</v>
      </c>
      <c r="L269" s="0" t="n">
        <v>264</v>
      </c>
      <c r="M269" s="0" t="e">
        <f aca="true">INDIRECT(ADDRESS($C$1+6-$L269,2))</f>
        <v>#VALUE!</v>
      </c>
      <c r="N269" s="0" t="e">
        <f aca="true">INDIRECT(ADDRESS($C$1+6-$L269,3))</f>
        <v>#VALUE!</v>
      </c>
      <c r="O269" s="0" t="e">
        <f aca="true">INDIRECT(ADDRESS($C$1+6-$L269,4))</f>
        <v>#VALUE!</v>
      </c>
      <c r="P269" s="0" t="e">
        <f aca="true">INDIRECT(ADDRESS($C$1+6-$L269,5))</f>
        <v>#VALUE!</v>
      </c>
      <c r="Q269" s="0" t="e">
        <f aca="true">INDIRECT(ADDRESS($C$1+6-$L269,6))</f>
        <v>#VALUE!</v>
      </c>
      <c r="R269" s="0" t="e">
        <f aca="true">INDIRECT(ADDRESS($C$1+6-$L269,7))</f>
        <v>#VALUE!</v>
      </c>
      <c r="S269" s="0" t="e">
        <f aca="true">INDIRECT(ADDRESS($C$1+6-$L269,8))</f>
        <v>#VALUE!</v>
      </c>
      <c r="T269" s="0" t="e">
        <f aca="true">INDIRECT(ADDRESS($C$1+6-$L269,9))</f>
        <v>#VALUE!</v>
      </c>
      <c r="U269" s="0" t="e">
        <f aca="true">INDIRECT(ADDRESS($C$1+6-$L269,10))</f>
        <v>#VALUE!</v>
      </c>
      <c r="V269" s="0" t="e">
        <f aca="true">INDIRECT(ADDRESS($C$1+6-$L269,11))</f>
        <v>#VALUE!</v>
      </c>
      <c r="X269" s="0" t="n">
        <f aca="false">AVERAGE(B$6:B270)</f>
        <v>2.36981132075472</v>
      </c>
      <c r="Y269" s="0" t="n">
        <f aca="false">AVERAGE(C$6:C270)</f>
        <v>3.37358490566038</v>
      </c>
      <c r="Z269" s="0" t="n">
        <f aca="false">AVERAGE(D$6:D270)</f>
        <v>1.96981132075472</v>
      </c>
      <c r="AA269" s="0" t="n">
        <f aca="false">AVERAGE(E$6:E270)</f>
        <v>3.6377358490566</v>
      </c>
      <c r="AB269" s="0" t="n">
        <f aca="false">AVERAGE(F$6:F270)</f>
        <v>6.04150943396226</v>
      </c>
      <c r="AC269" s="0" t="n">
        <f aca="false">AVERAGE(G$6:G270)</f>
        <v>0</v>
      </c>
      <c r="AD269" s="0" t="n">
        <f aca="false">AVERAGE(H$6:H270)</f>
        <v>0</v>
      </c>
      <c r="AE269" s="0" t="n">
        <f aca="false">AVERAGE(I$6:I270)</f>
        <v>0</v>
      </c>
      <c r="AF269" s="0" t="n">
        <f aca="false">AVERAGE(J$6:J270)</f>
        <v>0</v>
      </c>
      <c r="AG269" s="0" t="n">
        <f aca="false">AVERAGE(K$6:K270)</f>
        <v>17.3924528301887</v>
      </c>
      <c r="AI269" s="0" t="e">
        <f aca="false">AVERAGE(M$6:M270)</f>
        <v>#VALUE!</v>
      </c>
      <c r="AJ269" s="0" t="e">
        <f aca="false">AVERAGE(N$6:N270)</f>
        <v>#VALUE!</v>
      </c>
      <c r="AK269" s="0" t="e">
        <f aca="false">AVERAGE(O$6:O270)</f>
        <v>#VALUE!</v>
      </c>
      <c r="AL269" s="0" t="e">
        <f aca="false">AVERAGE(P$6:P270)</f>
        <v>#VALUE!</v>
      </c>
      <c r="AM269" s="0" t="e">
        <f aca="false">AVERAGE(Q$6:Q270)</f>
        <v>#VALUE!</v>
      </c>
      <c r="AN269" s="0" t="e">
        <f aca="false">AVERAGE(R$6:R270)</f>
        <v>#VALUE!</v>
      </c>
      <c r="AO269" s="0" t="e">
        <f aca="false">AVERAGE(S$6:S270)</f>
        <v>#VALUE!</v>
      </c>
      <c r="AP269" s="0" t="e">
        <f aca="false">AVERAGE(T$6:T270)</f>
        <v>#VALUE!</v>
      </c>
      <c r="AQ269" s="0" t="e">
        <f aca="false">AVERAGE(U$6:U270)</f>
        <v>#VALUE!</v>
      </c>
      <c r="AR269" s="0" t="e">
        <f aca="false">AVERAGE(V$6:V270)</f>
        <v>#VALUE!</v>
      </c>
      <c r="AT269" s="44" t="n">
        <f aca="false">STDEVP(B$6:B270)</f>
        <v>4.14171529982173</v>
      </c>
      <c r="AU269" s="44" t="n">
        <f aca="false">STDEVP(C$6:C270)</f>
        <v>6.01696190320979</v>
      </c>
      <c r="AV269" s="44" t="n">
        <f aca="false">STDEVP(D$6:D270)</f>
        <v>3.51157573111326</v>
      </c>
      <c r="AW269" s="44" t="n">
        <f aca="false">STDEVP(E$6:E270)</f>
        <v>6.41261217240058</v>
      </c>
      <c r="AX269" s="44" t="n">
        <f aca="false">STDEVP(F$6:F270)</f>
        <v>11.6217985482108</v>
      </c>
      <c r="AY269" s="44" t="n">
        <f aca="false">STDEVP(G$6:G270)</f>
        <v>0</v>
      </c>
      <c r="AZ269" s="44" t="n">
        <f aca="false">STDEVP(H$6:H270)</f>
        <v>0</v>
      </c>
      <c r="BA269" s="44" t="n">
        <f aca="false">STDEVP(I$6:I270)</f>
        <v>0</v>
      </c>
      <c r="BB269" s="44" t="n">
        <f aca="false">STDEVP(J$6:J270)</f>
        <v>0</v>
      </c>
      <c r="BC269" s="44" t="n">
        <f aca="false">STDEVP(K$6:K270)</f>
        <v>30.8917272253392</v>
      </c>
      <c r="BE269" s="45" t="n">
        <f aca="false">IF($K269&lt;50,BE268+1,BE268)</f>
        <v>208</v>
      </c>
      <c r="BF269" s="45" t="n">
        <f aca="false">IF(AND(($K269&gt;=50),($K269&lt;60)),BF268+1,BF268)</f>
        <v>6</v>
      </c>
      <c r="BG269" s="45" t="n">
        <f aca="false">IF(AND(($K269&gt;=60),($K269&lt;70)),BG268+1,BG268)</f>
        <v>15</v>
      </c>
      <c r="BH269" s="45" t="n">
        <f aca="false">IF(AND(($K269&gt;=70),($K269&lt;80)),BH268+1,BH268)</f>
        <v>16</v>
      </c>
      <c r="BI269" s="45" t="n">
        <f aca="false">IF(AND(($K269&gt;=80),($K269&lt;90)),BI268+1,BI268)</f>
        <v>15</v>
      </c>
      <c r="BJ269" s="45" t="n">
        <f aca="false">IF(AND(($K269&gt;=90),($K269&lt;101)),BJ268+1,BJ268)</f>
        <v>4</v>
      </c>
    </row>
    <row r="270" customFormat="false" ht="14.25" hidden="false" customHeight="false" outlineLevel="0" collapsed="false">
      <c r="B270" s="2" t="n">
        <f aca="false">原始数据表!B270</f>
        <v>0</v>
      </c>
      <c r="C270" s="2" t="n">
        <f aca="false">原始数据表!C270</f>
        <v>0</v>
      </c>
      <c r="D270" s="2" t="n">
        <f aca="false">原始数据表!D270</f>
        <v>0</v>
      </c>
      <c r="E270" s="2" t="n">
        <f aca="false">原始数据表!E270</f>
        <v>0</v>
      </c>
      <c r="F270" s="2" t="n">
        <f aca="false">原始数据表!F270</f>
        <v>0</v>
      </c>
      <c r="G270" s="2" t="n">
        <f aca="false">原始数据表!G270</f>
        <v>0</v>
      </c>
      <c r="H270" s="2" t="n">
        <f aca="false">原始数据表!H270</f>
        <v>0</v>
      </c>
      <c r="I270" s="2" t="n">
        <f aca="false">原始数据表!I270</f>
        <v>0</v>
      </c>
      <c r="J270" s="2" t="n">
        <f aca="false">原始数据表!J270</f>
        <v>0</v>
      </c>
      <c r="K270" s="2" t="n">
        <f aca="false">SUM(B270:J270)</f>
        <v>0</v>
      </c>
      <c r="L270" s="0" t="n">
        <v>265</v>
      </c>
      <c r="M270" s="0" t="e">
        <f aca="true">INDIRECT(ADDRESS($C$1+6-$L270,2))</f>
        <v>#VALUE!</v>
      </c>
      <c r="N270" s="0" t="e">
        <f aca="true">INDIRECT(ADDRESS($C$1+6-$L270,3))</f>
        <v>#VALUE!</v>
      </c>
      <c r="O270" s="0" t="e">
        <f aca="true">INDIRECT(ADDRESS($C$1+6-$L270,4))</f>
        <v>#VALUE!</v>
      </c>
      <c r="P270" s="0" t="e">
        <f aca="true">INDIRECT(ADDRESS($C$1+6-$L270,5))</f>
        <v>#VALUE!</v>
      </c>
      <c r="Q270" s="0" t="e">
        <f aca="true">INDIRECT(ADDRESS($C$1+6-$L270,6))</f>
        <v>#VALUE!</v>
      </c>
      <c r="R270" s="0" t="e">
        <f aca="true">INDIRECT(ADDRESS($C$1+6-$L270,7))</f>
        <v>#VALUE!</v>
      </c>
      <c r="S270" s="0" t="e">
        <f aca="true">INDIRECT(ADDRESS($C$1+6-$L270,8))</f>
        <v>#VALUE!</v>
      </c>
      <c r="T270" s="0" t="e">
        <f aca="true">INDIRECT(ADDRESS($C$1+6-$L270,9))</f>
        <v>#VALUE!</v>
      </c>
      <c r="U270" s="0" t="e">
        <f aca="true">INDIRECT(ADDRESS($C$1+6-$L270,10))</f>
        <v>#VALUE!</v>
      </c>
      <c r="V270" s="0" t="e">
        <f aca="true">INDIRECT(ADDRESS($C$1+6-$L270,11))</f>
        <v>#VALUE!</v>
      </c>
      <c r="X270" s="0" t="n">
        <f aca="false">AVERAGE(B$6:B271)</f>
        <v>2.3609022556391</v>
      </c>
      <c r="Y270" s="0" t="n">
        <f aca="false">AVERAGE(C$6:C271)</f>
        <v>3.3609022556391</v>
      </c>
      <c r="Z270" s="0" t="n">
        <f aca="false">AVERAGE(D$6:D271)</f>
        <v>1.96240601503759</v>
      </c>
      <c r="AA270" s="0" t="n">
        <f aca="false">AVERAGE(E$6:E271)</f>
        <v>3.62406015037594</v>
      </c>
      <c r="AB270" s="0" t="n">
        <f aca="false">AVERAGE(F$6:F271)</f>
        <v>6.0187969924812</v>
      </c>
      <c r="AC270" s="0" t="n">
        <f aca="false">AVERAGE(G$6:G271)</f>
        <v>0</v>
      </c>
      <c r="AD270" s="0" t="n">
        <f aca="false">AVERAGE(H$6:H271)</f>
        <v>0</v>
      </c>
      <c r="AE270" s="0" t="n">
        <f aca="false">AVERAGE(I$6:I271)</f>
        <v>0</v>
      </c>
      <c r="AF270" s="0" t="n">
        <f aca="false">AVERAGE(J$6:J271)</f>
        <v>0</v>
      </c>
      <c r="AG270" s="0" t="n">
        <f aca="false">AVERAGE(K$6:K271)</f>
        <v>17.3270676691729</v>
      </c>
      <c r="AI270" s="0" t="e">
        <f aca="false">AVERAGE(M$6:M271)</f>
        <v>#VALUE!</v>
      </c>
      <c r="AJ270" s="0" t="e">
        <f aca="false">AVERAGE(N$6:N271)</f>
        <v>#VALUE!</v>
      </c>
      <c r="AK270" s="0" t="e">
        <f aca="false">AVERAGE(O$6:O271)</f>
        <v>#VALUE!</v>
      </c>
      <c r="AL270" s="0" t="e">
        <f aca="false">AVERAGE(P$6:P271)</f>
        <v>#VALUE!</v>
      </c>
      <c r="AM270" s="0" t="e">
        <f aca="false">AVERAGE(Q$6:Q271)</f>
        <v>#VALUE!</v>
      </c>
      <c r="AN270" s="0" t="e">
        <f aca="false">AVERAGE(R$6:R271)</f>
        <v>#VALUE!</v>
      </c>
      <c r="AO270" s="0" t="e">
        <f aca="false">AVERAGE(S$6:S271)</f>
        <v>#VALUE!</v>
      </c>
      <c r="AP270" s="0" t="e">
        <f aca="false">AVERAGE(T$6:T271)</f>
        <v>#VALUE!</v>
      </c>
      <c r="AQ270" s="0" t="e">
        <f aca="false">AVERAGE(U$6:U271)</f>
        <v>#VALUE!</v>
      </c>
      <c r="AR270" s="0" t="e">
        <f aca="false">AVERAGE(V$6:V271)</f>
        <v>#VALUE!</v>
      </c>
      <c r="AT270" s="44" t="n">
        <f aca="false">STDEVP(B$6:B271)</f>
        <v>4.1364660116619</v>
      </c>
      <c r="AU270" s="44" t="n">
        <f aca="false">STDEVP(C$6:C271)</f>
        <v>6.00918888583424</v>
      </c>
      <c r="AV270" s="44" t="n">
        <f aca="false">STDEVP(D$6:D271)</f>
        <v>3.50704128461501</v>
      </c>
      <c r="AW270" s="44" t="n">
        <f aca="false">STDEVP(E$6:E271)</f>
        <v>6.40441753528818</v>
      </c>
      <c r="AX270" s="44" t="n">
        <f aca="false">STDEVP(F$6:F271)</f>
        <v>11.6058233398099</v>
      </c>
      <c r="AY270" s="44" t="n">
        <f aca="false">STDEVP(G$6:G271)</f>
        <v>0</v>
      </c>
      <c r="AZ270" s="44" t="n">
        <f aca="false">STDEVP(H$6:H271)</f>
        <v>0</v>
      </c>
      <c r="BA270" s="44" t="n">
        <f aca="false">STDEVP(I$6:I271)</f>
        <v>0</v>
      </c>
      <c r="BB270" s="44" t="n">
        <f aca="false">STDEVP(J$6:J271)</f>
        <v>0</v>
      </c>
      <c r="BC270" s="44" t="n">
        <f aca="false">STDEVP(K$6:K271)</f>
        <v>30.8519716478435</v>
      </c>
      <c r="BE270" s="45" t="n">
        <f aca="false">IF($K270&lt;50,BE269+1,BE269)</f>
        <v>209</v>
      </c>
      <c r="BF270" s="45" t="n">
        <f aca="false">IF(AND(($K270&gt;=50),($K270&lt;60)),BF269+1,BF269)</f>
        <v>6</v>
      </c>
      <c r="BG270" s="45" t="n">
        <f aca="false">IF(AND(($K270&gt;=60),($K270&lt;70)),BG269+1,BG269)</f>
        <v>15</v>
      </c>
      <c r="BH270" s="45" t="n">
        <f aca="false">IF(AND(($K270&gt;=70),($K270&lt;80)),BH269+1,BH269)</f>
        <v>16</v>
      </c>
      <c r="BI270" s="45" t="n">
        <f aca="false">IF(AND(($K270&gt;=80),($K270&lt;90)),BI269+1,BI269)</f>
        <v>15</v>
      </c>
      <c r="BJ270" s="45" t="n">
        <f aca="false">IF(AND(($K270&gt;=90),($K270&lt;101)),BJ269+1,BJ269)</f>
        <v>4</v>
      </c>
    </row>
    <row r="271" customFormat="false" ht="14.25" hidden="false" customHeight="false" outlineLevel="0" collapsed="false">
      <c r="B271" s="2" t="n">
        <f aca="false">原始数据表!B271</f>
        <v>0</v>
      </c>
      <c r="C271" s="2" t="n">
        <f aca="false">原始数据表!C271</f>
        <v>0</v>
      </c>
      <c r="D271" s="2" t="n">
        <f aca="false">原始数据表!D271</f>
        <v>0</v>
      </c>
      <c r="E271" s="2" t="n">
        <f aca="false">原始数据表!E271</f>
        <v>0</v>
      </c>
      <c r="F271" s="2" t="n">
        <f aca="false">原始数据表!F271</f>
        <v>0</v>
      </c>
      <c r="G271" s="2" t="n">
        <f aca="false">原始数据表!G271</f>
        <v>0</v>
      </c>
      <c r="H271" s="2" t="n">
        <f aca="false">原始数据表!H271</f>
        <v>0</v>
      </c>
      <c r="I271" s="2" t="n">
        <f aca="false">原始数据表!I271</f>
        <v>0</v>
      </c>
      <c r="J271" s="2" t="n">
        <f aca="false">原始数据表!J271</f>
        <v>0</v>
      </c>
      <c r="K271" s="2" t="n">
        <f aca="false">SUM(B271:J271)</f>
        <v>0</v>
      </c>
      <c r="L271" s="0" t="n">
        <v>266</v>
      </c>
      <c r="M271" s="0" t="e">
        <f aca="true">INDIRECT(ADDRESS($C$1+6-$L271,2))</f>
        <v>#VALUE!</v>
      </c>
      <c r="N271" s="0" t="e">
        <f aca="true">INDIRECT(ADDRESS($C$1+6-$L271,3))</f>
        <v>#VALUE!</v>
      </c>
      <c r="O271" s="0" t="e">
        <f aca="true">INDIRECT(ADDRESS($C$1+6-$L271,4))</f>
        <v>#VALUE!</v>
      </c>
      <c r="P271" s="0" t="e">
        <f aca="true">INDIRECT(ADDRESS($C$1+6-$L271,5))</f>
        <v>#VALUE!</v>
      </c>
      <c r="Q271" s="0" t="e">
        <f aca="true">INDIRECT(ADDRESS($C$1+6-$L271,6))</f>
        <v>#VALUE!</v>
      </c>
      <c r="R271" s="0" t="e">
        <f aca="true">INDIRECT(ADDRESS($C$1+6-$L271,7))</f>
        <v>#VALUE!</v>
      </c>
      <c r="S271" s="0" t="e">
        <f aca="true">INDIRECT(ADDRESS($C$1+6-$L271,8))</f>
        <v>#VALUE!</v>
      </c>
      <c r="T271" s="0" t="e">
        <f aca="true">INDIRECT(ADDRESS($C$1+6-$L271,9))</f>
        <v>#VALUE!</v>
      </c>
      <c r="U271" s="0" t="e">
        <f aca="true">INDIRECT(ADDRESS($C$1+6-$L271,10))</f>
        <v>#VALUE!</v>
      </c>
      <c r="V271" s="0" t="e">
        <f aca="true">INDIRECT(ADDRESS($C$1+6-$L271,11))</f>
        <v>#VALUE!</v>
      </c>
      <c r="X271" s="0" t="n">
        <f aca="false">AVERAGE(B$6:B272)</f>
        <v>2.35205992509363</v>
      </c>
      <c r="Y271" s="0" t="n">
        <f aca="false">AVERAGE(C$6:C272)</f>
        <v>3.34831460674157</v>
      </c>
      <c r="Z271" s="0" t="n">
        <f aca="false">AVERAGE(D$6:D272)</f>
        <v>1.95505617977528</v>
      </c>
      <c r="AA271" s="0" t="n">
        <f aca="false">AVERAGE(E$6:E272)</f>
        <v>3.61048689138577</v>
      </c>
      <c r="AB271" s="0" t="n">
        <f aca="false">AVERAGE(F$6:F272)</f>
        <v>5.99625468164794</v>
      </c>
      <c r="AC271" s="0" t="n">
        <f aca="false">AVERAGE(G$6:G272)</f>
        <v>0</v>
      </c>
      <c r="AD271" s="0" t="n">
        <f aca="false">AVERAGE(H$6:H272)</f>
        <v>0</v>
      </c>
      <c r="AE271" s="0" t="n">
        <f aca="false">AVERAGE(I$6:I272)</f>
        <v>0</v>
      </c>
      <c r="AF271" s="0" t="n">
        <f aca="false">AVERAGE(J$6:J272)</f>
        <v>0</v>
      </c>
      <c r="AG271" s="0" t="n">
        <f aca="false">AVERAGE(K$6:K272)</f>
        <v>17.2621722846442</v>
      </c>
      <c r="AI271" s="0" t="e">
        <f aca="false">AVERAGE(M$6:M272)</f>
        <v>#VALUE!</v>
      </c>
      <c r="AJ271" s="0" t="e">
        <f aca="false">AVERAGE(N$6:N272)</f>
        <v>#VALUE!</v>
      </c>
      <c r="AK271" s="0" t="e">
        <f aca="false">AVERAGE(O$6:O272)</f>
        <v>#VALUE!</v>
      </c>
      <c r="AL271" s="0" t="e">
        <f aca="false">AVERAGE(P$6:P272)</f>
        <v>#VALUE!</v>
      </c>
      <c r="AM271" s="0" t="e">
        <f aca="false">AVERAGE(Q$6:Q272)</f>
        <v>#VALUE!</v>
      </c>
      <c r="AN271" s="0" t="e">
        <f aca="false">AVERAGE(R$6:R272)</f>
        <v>#VALUE!</v>
      </c>
      <c r="AO271" s="0" t="e">
        <f aca="false">AVERAGE(S$6:S272)</f>
        <v>#VALUE!</v>
      </c>
      <c r="AP271" s="0" t="e">
        <f aca="false">AVERAGE(T$6:T272)</f>
        <v>#VALUE!</v>
      </c>
      <c r="AQ271" s="0" t="e">
        <f aca="false">AVERAGE(U$6:U272)</f>
        <v>#VALUE!</v>
      </c>
      <c r="AR271" s="0" t="e">
        <f aca="false">AVERAGE(V$6:V272)</f>
        <v>#VALUE!</v>
      </c>
      <c r="AT271" s="44" t="n">
        <f aca="false">STDEVP(B$6:B272)</f>
        <v>4.13123045170541</v>
      </c>
      <c r="AU271" s="44" t="n">
        <f aca="false">STDEVP(C$6:C272)</f>
        <v>6.00143763724629</v>
      </c>
      <c r="AV271" s="44" t="n">
        <f aca="false">STDEVP(D$6:D272)</f>
        <v>3.50251951805724</v>
      </c>
      <c r="AW271" s="44" t="n">
        <f aca="false">STDEVP(E$6:E272)</f>
        <v>6.39624498828832</v>
      </c>
      <c r="AX271" s="44" t="n">
        <f aca="false">STDEVP(F$6:F272)</f>
        <v>11.5899020129258</v>
      </c>
      <c r="AY271" s="44" t="n">
        <f aca="false">STDEVP(G$6:G272)</f>
        <v>0</v>
      </c>
      <c r="AZ271" s="44" t="n">
        <f aca="false">STDEVP(H$6:H272)</f>
        <v>0</v>
      </c>
      <c r="BA271" s="44" t="n">
        <f aca="false">STDEVP(I$6:I272)</f>
        <v>0</v>
      </c>
      <c r="BB271" s="44" t="n">
        <f aca="false">STDEVP(J$6:J272)</f>
        <v>0</v>
      </c>
      <c r="BC271" s="44" t="n">
        <f aca="false">STDEVP(K$6:K272)</f>
        <v>30.8123259506187</v>
      </c>
      <c r="BE271" s="45" t="n">
        <f aca="false">IF($K271&lt;50,BE270+1,BE270)</f>
        <v>210</v>
      </c>
      <c r="BF271" s="45" t="n">
        <f aca="false">IF(AND(($K271&gt;=50),($K271&lt;60)),BF270+1,BF270)</f>
        <v>6</v>
      </c>
      <c r="BG271" s="45" t="n">
        <f aca="false">IF(AND(($K271&gt;=60),($K271&lt;70)),BG270+1,BG270)</f>
        <v>15</v>
      </c>
      <c r="BH271" s="45" t="n">
        <f aca="false">IF(AND(($K271&gt;=70),($K271&lt;80)),BH270+1,BH270)</f>
        <v>16</v>
      </c>
      <c r="BI271" s="45" t="n">
        <f aca="false">IF(AND(($K271&gt;=80),($K271&lt;90)),BI270+1,BI270)</f>
        <v>15</v>
      </c>
      <c r="BJ271" s="45" t="n">
        <f aca="false">IF(AND(($K271&gt;=90),($K271&lt;101)),BJ270+1,BJ270)</f>
        <v>4</v>
      </c>
    </row>
    <row r="272" customFormat="false" ht="14.25" hidden="false" customHeight="false" outlineLevel="0" collapsed="false">
      <c r="B272" s="2" t="n">
        <f aca="false">原始数据表!B272</f>
        <v>0</v>
      </c>
      <c r="C272" s="2" t="n">
        <f aca="false">原始数据表!C272</f>
        <v>0</v>
      </c>
      <c r="D272" s="2" t="n">
        <f aca="false">原始数据表!D272</f>
        <v>0</v>
      </c>
      <c r="E272" s="2" t="n">
        <f aca="false">原始数据表!E272</f>
        <v>0</v>
      </c>
      <c r="F272" s="2" t="n">
        <f aca="false">原始数据表!F272</f>
        <v>0</v>
      </c>
      <c r="G272" s="2" t="n">
        <f aca="false">原始数据表!G272</f>
        <v>0</v>
      </c>
      <c r="H272" s="2" t="n">
        <f aca="false">原始数据表!H272</f>
        <v>0</v>
      </c>
      <c r="I272" s="2" t="n">
        <f aca="false">原始数据表!I272</f>
        <v>0</v>
      </c>
      <c r="J272" s="2" t="n">
        <f aca="false">原始数据表!J272</f>
        <v>0</v>
      </c>
      <c r="K272" s="2" t="n">
        <f aca="false">SUM(B272:J272)</f>
        <v>0</v>
      </c>
      <c r="L272" s="0" t="n">
        <v>267</v>
      </c>
      <c r="M272" s="0" t="e">
        <f aca="true">INDIRECT(ADDRESS($C$1+6-$L272,2))</f>
        <v>#VALUE!</v>
      </c>
      <c r="N272" s="0" t="e">
        <f aca="true">INDIRECT(ADDRESS($C$1+6-$L272,3))</f>
        <v>#VALUE!</v>
      </c>
      <c r="O272" s="0" t="e">
        <f aca="true">INDIRECT(ADDRESS($C$1+6-$L272,4))</f>
        <v>#VALUE!</v>
      </c>
      <c r="P272" s="0" t="e">
        <f aca="true">INDIRECT(ADDRESS($C$1+6-$L272,5))</f>
        <v>#VALUE!</v>
      </c>
      <c r="Q272" s="0" t="e">
        <f aca="true">INDIRECT(ADDRESS($C$1+6-$L272,6))</f>
        <v>#VALUE!</v>
      </c>
      <c r="R272" s="0" t="e">
        <f aca="true">INDIRECT(ADDRESS($C$1+6-$L272,7))</f>
        <v>#VALUE!</v>
      </c>
      <c r="S272" s="0" t="e">
        <f aca="true">INDIRECT(ADDRESS($C$1+6-$L272,8))</f>
        <v>#VALUE!</v>
      </c>
      <c r="T272" s="0" t="e">
        <f aca="true">INDIRECT(ADDRESS($C$1+6-$L272,9))</f>
        <v>#VALUE!</v>
      </c>
      <c r="U272" s="0" t="e">
        <f aca="true">INDIRECT(ADDRESS($C$1+6-$L272,10))</f>
        <v>#VALUE!</v>
      </c>
      <c r="V272" s="0" t="e">
        <f aca="true">INDIRECT(ADDRESS($C$1+6-$L272,11))</f>
        <v>#VALUE!</v>
      </c>
      <c r="X272" s="0" t="n">
        <f aca="false">AVERAGE(B$6:B273)</f>
        <v>2.34328358208955</v>
      </c>
      <c r="Y272" s="0" t="n">
        <f aca="false">AVERAGE(C$6:C273)</f>
        <v>3.33582089552239</v>
      </c>
      <c r="Z272" s="0" t="n">
        <f aca="false">AVERAGE(D$6:D273)</f>
        <v>1.94776119402985</v>
      </c>
      <c r="AA272" s="0" t="n">
        <f aca="false">AVERAGE(E$6:E273)</f>
        <v>3.59701492537313</v>
      </c>
      <c r="AB272" s="0" t="n">
        <f aca="false">AVERAGE(F$6:F273)</f>
        <v>5.97388059701493</v>
      </c>
      <c r="AC272" s="0" t="n">
        <f aca="false">AVERAGE(G$6:G273)</f>
        <v>0</v>
      </c>
      <c r="AD272" s="0" t="n">
        <f aca="false">AVERAGE(H$6:H273)</f>
        <v>0</v>
      </c>
      <c r="AE272" s="0" t="n">
        <f aca="false">AVERAGE(I$6:I273)</f>
        <v>0</v>
      </c>
      <c r="AF272" s="0" t="n">
        <f aca="false">AVERAGE(J$6:J273)</f>
        <v>0</v>
      </c>
      <c r="AG272" s="0" t="n">
        <f aca="false">AVERAGE(K$6:K273)</f>
        <v>17.1977611940299</v>
      </c>
      <c r="AI272" s="0" t="e">
        <f aca="false">AVERAGE(M$6:M273)</f>
        <v>#VALUE!</v>
      </c>
      <c r="AJ272" s="0" t="e">
        <f aca="false">AVERAGE(N$6:N273)</f>
        <v>#VALUE!</v>
      </c>
      <c r="AK272" s="0" t="e">
        <f aca="false">AVERAGE(O$6:O273)</f>
        <v>#VALUE!</v>
      </c>
      <c r="AL272" s="0" t="e">
        <f aca="false">AVERAGE(P$6:P273)</f>
        <v>#VALUE!</v>
      </c>
      <c r="AM272" s="0" t="e">
        <f aca="false">AVERAGE(Q$6:Q273)</f>
        <v>#VALUE!</v>
      </c>
      <c r="AN272" s="0" t="e">
        <f aca="false">AVERAGE(R$6:R273)</f>
        <v>#VALUE!</v>
      </c>
      <c r="AO272" s="0" t="e">
        <f aca="false">AVERAGE(S$6:S273)</f>
        <v>#VALUE!</v>
      </c>
      <c r="AP272" s="0" t="e">
        <f aca="false">AVERAGE(T$6:T273)</f>
        <v>#VALUE!</v>
      </c>
      <c r="AQ272" s="0" t="e">
        <f aca="false">AVERAGE(U$6:U273)</f>
        <v>#VALUE!</v>
      </c>
      <c r="AR272" s="0" t="e">
        <f aca="false">AVERAGE(V$6:V273)</f>
        <v>#VALUE!</v>
      </c>
      <c r="AT272" s="44" t="n">
        <f aca="false">STDEVP(B$6:B273)</f>
        <v>4.12600865571606</v>
      </c>
      <c r="AU272" s="44" t="n">
        <f aca="false">STDEVP(C$6:C273)</f>
        <v>5.99370818099834</v>
      </c>
      <c r="AV272" s="44" t="n">
        <f aca="false">STDEVP(D$6:D273)</f>
        <v>3.49801044556762</v>
      </c>
      <c r="AW272" s="44" t="n">
        <f aca="false">STDEVP(E$6:E273)</f>
        <v>6.38809457376447</v>
      </c>
      <c r="AX272" s="44" t="n">
        <f aca="false">STDEVP(F$6:F273)</f>
        <v>11.574034430598</v>
      </c>
      <c r="AY272" s="44" t="n">
        <f aca="false">STDEVP(G$6:G273)</f>
        <v>0</v>
      </c>
      <c r="AZ272" s="44" t="n">
        <f aca="false">STDEVP(H$6:H273)</f>
        <v>0</v>
      </c>
      <c r="BA272" s="44" t="n">
        <f aca="false">STDEVP(I$6:I273)</f>
        <v>0</v>
      </c>
      <c r="BB272" s="44" t="n">
        <f aca="false">STDEVP(J$6:J273)</f>
        <v>0</v>
      </c>
      <c r="BC272" s="44" t="n">
        <f aca="false">STDEVP(K$6:K273)</f>
        <v>30.7727902838438</v>
      </c>
      <c r="BE272" s="45" t="n">
        <f aca="false">IF($K272&lt;50,BE271+1,BE271)</f>
        <v>211</v>
      </c>
      <c r="BF272" s="45" t="n">
        <f aca="false">IF(AND(($K272&gt;=50),($K272&lt;60)),BF271+1,BF271)</f>
        <v>6</v>
      </c>
      <c r="BG272" s="45" t="n">
        <f aca="false">IF(AND(($K272&gt;=60),($K272&lt;70)),BG271+1,BG271)</f>
        <v>15</v>
      </c>
      <c r="BH272" s="45" t="n">
        <f aca="false">IF(AND(($K272&gt;=70),($K272&lt;80)),BH271+1,BH271)</f>
        <v>16</v>
      </c>
      <c r="BI272" s="45" t="n">
        <f aca="false">IF(AND(($K272&gt;=80),($K272&lt;90)),BI271+1,BI271)</f>
        <v>15</v>
      </c>
      <c r="BJ272" s="45" t="n">
        <f aca="false">IF(AND(($K272&gt;=90),($K272&lt;101)),BJ271+1,BJ271)</f>
        <v>4</v>
      </c>
    </row>
    <row r="273" customFormat="false" ht="14.25" hidden="false" customHeight="false" outlineLevel="0" collapsed="false">
      <c r="B273" s="2" t="n">
        <f aca="false">原始数据表!B273</f>
        <v>0</v>
      </c>
      <c r="C273" s="2" t="n">
        <f aca="false">原始数据表!C273</f>
        <v>0</v>
      </c>
      <c r="D273" s="2" t="n">
        <f aca="false">原始数据表!D273</f>
        <v>0</v>
      </c>
      <c r="E273" s="2" t="n">
        <f aca="false">原始数据表!E273</f>
        <v>0</v>
      </c>
      <c r="F273" s="2" t="n">
        <f aca="false">原始数据表!F273</f>
        <v>0</v>
      </c>
      <c r="G273" s="2" t="n">
        <f aca="false">原始数据表!G273</f>
        <v>0</v>
      </c>
      <c r="H273" s="2" t="n">
        <f aca="false">原始数据表!H273</f>
        <v>0</v>
      </c>
      <c r="I273" s="2" t="n">
        <f aca="false">原始数据表!I273</f>
        <v>0</v>
      </c>
      <c r="J273" s="2" t="n">
        <f aca="false">原始数据表!J273</f>
        <v>0</v>
      </c>
      <c r="K273" s="2" t="n">
        <f aca="false">SUM(B273:J273)</f>
        <v>0</v>
      </c>
      <c r="L273" s="0" t="n">
        <v>268</v>
      </c>
      <c r="M273" s="0" t="e">
        <f aca="true">INDIRECT(ADDRESS($C$1+6-$L273,2))</f>
        <v>#VALUE!</v>
      </c>
      <c r="N273" s="0" t="e">
        <f aca="true">INDIRECT(ADDRESS($C$1+6-$L273,3))</f>
        <v>#VALUE!</v>
      </c>
      <c r="O273" s="0" t="e">
        <f aca="true">INDIRECT(ADDRESS($C$1+6-$L273,4))</f>
        <v>#VALUE!</v>
      </c>
      <c r="P273" s="0" t="e">
        <f aca="true">INDIRECT(ADDRESS($C$1+6-$L273,5))</f>
        <v>#VALUE!</v>
      </c>
      <c r="Q273" s="0" t="e">
        <f aca="true">INDIRECT(ADDRESS($C$1+6-$L273,6))</f>
        <v>#VALUE!</v>
      </c>
      <c r="R273" s="0" t="e">
        <f aca="true">INDIRECT(ADDRESS($C$1+6-$L273,7))</f>
        <v>#VALUE!</v>
      </c>
      <c r="S273" s="0" t="e">
        <f aca="true">INDIRECT(ADDRESS($C$1+6-$L273,8))</f>
        <v>#VALUE!</v>
      </c>
      <c r="T273" s="0" t="e">
        <f aca="true">INDIRECT(ADDRESS($C$1+6-$L273,9))</f>
        <v>#VALUE!</v>
      </c>
      <c r="U273" s="0" t="e">
        <f aca="true">INDIRECT(ADDRESS($C$1+6-$L273,10))</f>
        <v>#VALUE!</v>
      </c>
      <c r="V273" s="0" t="e">
        <f aca="true">INDIRECT(ADDRESS($C$1+6-$L273,11))</f>
        <v>#VALUE!</v>
      </c>
      <c r="X273" s="0" t="n">
        <f aca="false">AVERAGE(B$6:B274)</f>
        <v>2.33457249070632</v>
      </c>
      <c r="Y273" s="0" t="n">
        <f aca="false">AVERAGE(C$6:C274)</f>
        <v>3.32342007434944</v>
      </c>
      <c r="Z273" s="0" t="n">
        <f aca="false">AVERAGE(D$6:D274)</f>
        <v>1.94052044609665</v>
      </c>
      <c r="AA273" s="0" t="n">
        <f aca="false">AVERAGE(E$6:E274)</f>
        <v>3.58364312267658</v>
      </c>
      <c r="AB273" s="0" t="n">
        <f aca="false">AVERAGE(F$6:F274)</f>
        <v>5.95167286245353</v>
      </c>
      <c r="AC273" s="0" t="n">
        <f aca="false">AVERAGE(G$6:G274)</f>
        <v>0</v>
      </c>
      <c r="AD273" s="0" t="n">
        <f aca="false">AVERAGE(H$6:H274)</f>
        <v>0</v>
      </c>
      <c r="AE273" s="0" t="n">
        <f aca="false">AVERAGE(I$6:I274)</f>
        <v>0</v>
      </c>
      <c r="AF273" s="0" t="n">
        <f aca="false">AVERAGE(J$6:J274)</f>
        <v>0</v>
      </c>
      <c r="AG273" s="0" t="n">
        <f aca="false">AVERAGE(K$6:K274)</f>
        <v>17.1338289962825</v>
      </c>
      <c r="AI273" s="0" t="e">
        <f aca="false">AVERAGE(M$6:M274)</f>
        <v>#VALUE!</v>
      </c>
      <c r="AJ273" s="0" t="e">
        <f aca="false">AVERAGE(N$6:N274)</f>
        <v>#VALUE!</v>
      </c>
      <c r="AK273" s="0" t="e">
        <f aca="false">AVERAGE(O$6:O274)</f>
        <v>#VALUE!</v>
      </c>
      <c r="AL273" s="0" t="e">
        <f aca="false">AVERAGE(P$6:P274)</f>
        <v>#VALUE!</v>
      </c>
      <c r="AM273" s="0" t="e">
        <f aca="false">AVERAGE(Q$6:Q274)</f>
        <v>#VALUE!</v>
      </c>
      <c r="AN273" s="0" t="e">
        <f aca="false">AVERAGE(R$6:R274)</f>
        <v>#VALUE!</v>
      </c>
      <c r="AO273" s="0" t="e">
        <f aca="false">AVERAGE(S$6:S274)</f>
        <v>#VALUE!</v>
      </c>
      <c r="AP273" s="0" t="e">
        <f aca="false">AVERAGE(T$6:T274)</f>
        <v>#VALUE!</v>
      </c>
      <c r="AQ273" s="0" t="e">
        <f aca="false">AVERAGE(U$6:U274)</f>
        <v>#VALUE!</v>
      </c>
      <c r="AR273" s="0" t="e">
        <f aca="false">AVERAGE(V$6:V274)</f>
        <v>#VALUE!</v>
      </c>
      <c r="AT273" s="44" t="n">
        <f aca="false">STDEVP(B$6:B274)</f>
        <v>4.12080065660018</v>
      </c>
      <c r="AU273" s="44" t="n">
        <f aca="false">STDEVP(C$6:C274)</f>
        <v>5.98600053704356</v>
      </c>
      <c r="AV273" s="44" t="n">
        <f aca="false">STDEVP(D$6:D274)</f>
        <v>3.49351407916573</v>
      </c>
      <c r="AW273" s="44" t="n">
        <f aca="false">STDEVP(E$6:E274)</f>
        <v>6.37996632990953</v>
      </c>
      <c r="AX273" s="44" t="n">
        <f aca="false">STDEVP(F$6:F274)</f>
        <v>11.5582204524231</v>
      </c>
      <c r="AY273" s="44" t="n">
        <f aca="false">STDEVP(G$6:G274)</f>
        <v>0</v>
      </c>
      <c r="AZ273" s="44" t="n">
        <f aca="false">STDEVP(H$6:H274)</f>
        <v>0</v>
      </c>
      <c r="BA273" s="44" t="n">
        <f aca="false">STDEVP(I$6:I274)</f>
        <v>0</v>
      </c>
      <c r="BB273" s="44" t="n">
        <f aca="false">STDEVP(J$6:J274)</f>
        <v>0</v>
      </c>
      <c r="BC273" s="44" t="n">
        <f aca="false">STDEVP(K$6:K274)</f>
        <v>30.7333647786504</v>
      </c>
      <c r="BE273" s="45" t="n">
        <f aca="false">IF($K273&lt;50,BE272+1,BE272)</f>
        <v>212</v>
      </c>
      <c r="BF273" s="45" t="n">
        <f aca="false">IF(AND(($K273&gt;=50),($K273&lt;60)),BF272+1,BF272)</f>
        <v>6</v>
      </c>
      <c r="BG273" s="45" t="n">
        <f aca="false">IF(AND(($K273&gt;=60),($K273&lt;70)),BG272+1,BG272)</f>
        <v>15</v>
      </c>
      <c r="BH273" s="45" t="n">
        <f aca="false">IF(AND(($K273&gt;=70),($K273&lt;80)),BH272+1,BH272)</f>
        <v>16</v>
      </c>
      <c r="BI273" s="45" t="n">
        <f aca="false">IF(AND(($K273&gt;=80),($K273&lt;90)),BI272+1,BI272)</f>
        <v>15</v>
      </c>
      <c r="BJ273" s="45" t="n">
        <f aca="false">IF(AND(($K273&gt;=90),($K273&lt;101)),BJ272+1,BJ272)</f>
        <v>4</v>
      </c>
    </row>
    <row r="274" customFormat="false" ht="14.25" hidden="false" customHeight="false" outlineLevel="0" collapsed="false">
      <c r="B274" s="2" t="n">
        <f aca="false">原始数据表!B274</f>
        <v>0</v>
      </c>
      <c r="C274" s="2" t="n">
        <f aca="false">原始数据表!C274</f>
        <v>0</v>
      </c>
      <c r="D274" s="2" t="n">
        <f aca="false">原始数据表!D274</f>
        <v>0</v>
      </c>
      <c r="E274" s="2" t="n">
        <f aca="false">原始数据表!E274</f>
        <v>0</v>
      </c>
      <c r="F274" s="2" t="n">
        <f aca="false">原始数据表!F274</f>
        <v>0</v>
      </c>
      <c r="G274" s="2" t="n">
        <f aca="false">原始数据表!G274</f>
        <v>0</v>
      </c>
      <c r="H274" s="2" t="n">
        <f aca="false">原始数据表!H274</f>
        <v>0</v>
      </c>
      <c r="I274" s="2" t="n">
        <f aca="false">原始数据表!I274</f>
        <v>0</v>
      </c>
      <c r="J274" s="2" t="n">
        <f aca="false">原始数据表!J274</f>
        <v>0</v>
      </c>
      <c r="K274" s="2" t="n">
        <f aca="false">SUM(B274:J274)</f>
        <v>0</v>
      </c>
      <c r="L274" s="0" t="n">
        <v>269</v>
      </c>
      <c r="M274" s="0" t="e">
        <f aca="true">INDIRECT(ADDRESS($C$1+6-$L274,2))</f>
        <v>#VALUE!</v>
      </c>
      <c r="N274" s="0" t="e">
        <f aca="true">INDIRECT(ADDRESS($C$1+6-$L274,3))</f>
        <v>#VALUE!</v>
      </c>
      <c r="O274" s="0" t="e">
        <f aca="true">INDIRECT(ADDRESS($C$1+6-$L274,4))</f>
        <v>#VALUE!</v>
      </c>
      <c r="P274" s="0" t="e">
        <f aca="true">INDIRECT(ADDRESS($C$1+6-$L274,5))</f>
        <v>#VALUE!</v>
      </c>
      <c r="Q274" s="0" t="e">
        <f aca="true">INDIRECT(ADDRESS($C$1+6-$L274,6))</f>
        <v>#VALUE!</v>
      </c>
      <c r="R274" s="0" t="e">
        <f aca="true">INDIRECT(ADDRESS($C$1+6-$L274,7))</f>
        <v>#VALUE!</v>
      </c>
      <c r="S274" s="0" t="e">
        <f aca="true">INDIRECT(ADDRESS($C$1+6-$L274,8))</f>
        <v>#VALUE!</v>
      </c>
      <c r="T274" s="0" t="e">
        <f aca="true">INDIRECT(ADDRESS($C$1+6-$L274,9))</f>
        <v>#VALUE!</v>
      </c>
      <c r="U274" s="0" t="e">
        <f aca="true">INDIRECT(ADDRESS($C$1+6-$L274,10))</f>
        <v>#VALUE!</v>
      </c>
      <c r="V274" s="0" t="e">
        <f aca="true">INDIRECT(ADDRESS($C$1+6-$L274,11))</f>
        <v>#VALUE!</v>
      </c>
      <c r="X274" s="0" t="n">
        <f aca="false">AVERAGE(B$6:B275)</f>
        <v>2.32592592592593</v>
      </c>
      <c r="Y274" s="0" t="n">
        <f aca="false">AVERAGE(C$6:C275)</f>
        <v>3.31111111111111</v>
      </c>
      <c r="Z274" s="0" t="n">
        <f aca="false">AVERAGE(D$6:D275)</f>
        <v>1.93333333333333</v>
      </c>
      <c r="AA274" s="0" t="n">
        <f aca="false">AVERAGE(E$6:E275)</f>
        <v>3.57037037037037</v>
      </c>
      <c r="AB274" s="0" t="n">
        <f aca="false">AVERAGE(F$6:F275)</f>
        <v>5.92962962962963</v>
      </c>
      <c r="AC274" s="0" t="n">
        <f aca="false">AVERAGE(G$6:G275)</f>
        <v>0</v>
      </c>
      <c r="AD274" s="0" t="n">
        <f aca="false">AVERAGE(H$6:H275)</f>
        <v>0</v>
      </c>
      <c r="AE274" s="0" t="n">
        <f aca="false">AVERAGE(I$6:I275)</f>
        <v>0</v>
      </c>
      <c r="AF274" s="0" t="n">
        <f aca="false">AVERAGE(J$6:J275)</f>
        <v>0</v>
      </c>
      <c r="AG274" s="0" t="n">
        <f aca="false">AVERAGE(K$6:K275)</f>
        <v>17.0703703703704</v>
      </c>
      <c r="AI274" s="0" t="e">
        <f aca="false">AVERAGE(M$6:M275)</f>
        <v>#VALUE!</v>
      </c>
      <c r="AJ274" s="0" t="e">
        <f aca="false">AVERAGE(N$6:N275)</f>
        <v>#VALUE!</v>
      </c>
      <c r="AK274" s="0" t="e">
        <f aca="false">AVERAGE(O$6:O275)</f>
        <v>#VALUE!</v>
      </c>
      <c r="AL274" s="0" t="e">
        <f aca="false">AVERAGE(P$6:P275)</f>
        <v>#VALUE!</v>
      </c>
      <c r="AM274" s="0" t="e">
        <f aca="false">AVERAGE(Q$6:Q275)</f>
        <v>#VALUE!</v>
      </c>
      <c r="AN274" s="0" t="e">
        <f aca="false">AVERAGE(R$6:R275)</f>
        <v>#VALUE!</v>
      </c>
      <c r="AO274" s="0" t="e">
        <f aca="false">AVERAGE(S$6:S275)</f>
        <v>#VALUE!</v>
      </c>
      <c r="AP274" s="0" t="e">
        <f aca="false">AVERAGE(T$6:T275)</f>
        <v>#VALUE!</v>
      </c>
      <c r="AQ274" s="0" t="e">
        <f aca="false">AVERAGE(U$6:U275)</f>
        <v>#VALUE!</v>
      </c>
      <c r="AR274" s="0" t="e">
        <f aca="false">AVERAGE(V$6:V275)</f>
        <v>#VALUE!</v>
      </c>
      <c r="AT274" s="44" t="n">
        <f aca="false">STDEVP(B$6:B275)</f>
        <v>4.11560648449943</v>
      </c>
      <c r="AU274" s="44" t="n">
        <f aca="false">STDEVP(C$6:C275)</f>
        <v>5.97831472185765</v>
      </c>
      <c r="AV274" s="44" t="n">
        <f aca="false">STDEVP(D$6:D275)</f>
        <v>3.48903042883455</v>
      </c>
      <c r="AW274" s="44" t="n">
        <f aca="false">STDEVP(E$6:E275)</f>
        <v>6.3718602908828</v>
      </c>
      <c r="AX274" s="44" t="n">
        <f aca="false">STDEVP(F$6:F275)</f>
        <v>11.5424599347066</v>
      </c>
      <c r="AY274" s="44" t="n">
        <f aca="false">STDEVP(G$6:G275)</f>
        <v>0</v>
      </c>
      <c r="AZ274" s="44" t="n">
        <f aca="false">STDEVP(H$6:H275)</f>
        <v>0</v>
      </c>
      <c r="BA274" s="44" t="n">
        <f aca="false">STDEVP(I$6:I275)</f>
        <v>0</v>
      </c>
      <c r="BB274" s="44" t="n">
        <f aca="false">STDEVP(J$6:J275)</f>
        <v>0</v>
      </c>
      <c r="BC274" s="44" t="n">
        <f aca="false">STDEVP(K$6:K275)</f>
        <v>30.6940495477642</v>
      </c>
      <c r="BE274" s="45" t="n">
        <f aca="false">IF($K274&lt;50,BE273+1,BE273)</f>
        <v>213</v>
      </c>
      <c r="BF274" s="45" t="n">
        <f aca="false">IF(AND(($K274&gt;=50),($K274&lt;60)),BF273+1,BF273)</f>
        <v>6</v>
      </c>
      <c r="BG274" s="45" t="n">
        <f aca="false">IF(AND(($K274&gt;=60),($K274&lt;70)),BG273+1,BG273)</f>
        <v>15</v>
      </c>
      <c r="BH274" s="45" t="n">
        <f aca="false">IF(AND(($K274&gt;=70),($K274&lt;80)),BH273+1,BH273)</f>
        <v>16</v>
      </c>
      <c r="BI274" s="45" t="n">
        <f aca="false">IF(AND(($K274&gt;=80),($K274&lt;90)),BI273+1,BI273)</f>
        <v>15</v>
      </c>
      <c r="BJ274" s="45" t="n">
        <f aca="false">IF(AND(($K274&gt;=90),($K274&lt;101)),BJ273+1,BJ273)</f>
        <v>4</v>
      </c>
    </row>
    <row r="275" customFormat="false" ht="14.25" hidden="false" customHeight="false" outlineLevel="0" collapsed="false">
      <c r="B275" s="2" t="n">
        <f aca="false">原始数据表!B275</f>
        <v>0</v>
      </c>
      <c r="C275" s="2" t="n">
        <f aca="false">原始数据表!C275</f>
        <v>0</v>
      </c>
      <c r="D275" s="2" t="n">
        <f aca="false">原始数据表!D275</f>
        <v>0</v>
      </c>
      <c r="E275" s="2" t="n">
        <f aca="false">原始数据表!E275</f>
        <v>0</v>
      </c>
      <c r="F275" s="2" t="n">
        <f aca="false">原始数据表!F275</f>
        <v>0</v>
      </c>
      <c r="G275" s="2" t="n">
        <f aca="false">原始数据表!G275</f>
        <v>0</v>
      </c>
      <c r="H275" s="2" t="n">
        <f aca="false">原始数据表!H275</f>
        <v>0</v>
      </c>
      <c r="I275" s="2" t="n">
        <f aca="false">原始数据表!I275</f>
        <v>0</v>
      </c>
      <c r="J275" s="2" t="n">
        <f aca="false">原始数据表!J275</f>
        <v>0</v>
      </c>
      <c r="K275" s="2" t="n">
        <f aca="false">SUM(B275:J275)</f>
        <v>0</v>
      </c>
      <c r="L275" s="0" t="n">
        <v>270</v>
      </c>
      <c r="M275" s="0" t="e">
        <f aca="true">INDIRECT(ADDRESS($C$1+6-$L275,2))</f>
        <v>#VALUE!</v>
      </c>
      <c r="N275" s="0" t="e">
        <f aca="true">INDIRECT(ADDRESS($C$1+6-$L275,3))</f>
        <v>#VALUE!</v>
      </c>
      <c r="O275" s="0" t="e">
        <f aca="true">INDIRECT(ADDRESS($C$1+6-$L275,4))</f>
        <v>#VALUE!</v>
      </c>
      <c r="P275" s="0" t="e">
        <f aca="true">INDIRECT(ADDRESS($C$1+6-$L275,5))</f>
        <v>#VALUE!</v>
      </c>
      <c r="Q275" s="0" t="e">
        <f aca="true">INDIRECT(ADDRESS($C$1+6-$L275,6))</f>
        <v>#VALUE!</v>
      </c>
      <c r="R275" s="0" t="e">
        <f aca="true">INDIRECT(ADDRESS($C$1+6-$L275,7))</f>
        <v>#VALUE!</v>
      </c>
      <c r="S275" s="0" t="e">
        <f aca="true">INDIRECT(ADDRESS($C$1+6-$L275,8))</f>
        <v>#VALUE!</v>
      </c>
      <c r="T275" s="0" t="e">
        <f aca="true">INDIRECT(ADDRESS($C$1+6-$L275,9))</f>
        <v>#VALUE!</v>
      </c>
      <c r="U275" s="0" t="e">
        <f aca="true">INDIRECT(ADDRESS($C$1+6-$L275,10))</f>
        <v>#VALUE!</v>
      </c>
      <c r="V275" s="0" t="e">
        <f aca="true">INDIRECT(ADDRESS($C$1+6-$L275,11))</f>
        <v>#VALUE!</v>
      </c>
      <c r="X275" s="0" t="n">
        <f aca="false">AVERAGE(B$6:B276)</f>
        <v>2.31734317343173</v>
      </c>
      <c r="Y275" s="0" t="n">
        <f aca="false">AVERAGE(C$6:C276)</f>
        <v>3.29889298892989</v>
      </c>
      <c r="Z275" s="0" t="n">
        <f aca="false">AVERAGE(D$6:D276)</f>
        <v>1.92619926199262</v>
      </c>
      <c r="AA275" s="0" t="n">
        <f aca="false">AVERAGE(E$6:E276)</f>
        <v>3.55719557195572</v>
      </c>
      <c r="AB275" s="0" t="n">
        <f aca="false">AVERAGE(F$6:F276)</f>
        <v>5.90774907749078</v>
      </c>
      <c r="AC275" s="0" t="n">
        <f aca="false">AVERAGE(G$6:G276)</f>
        <v>0</v>
      </c>
      <c r="AD275" s="0" t="n">
        <f aca="false">AVERAGE(H$6:H276)</f>
        <v>0</v>
      </c>
      <c r="AE275" s="0" t="n">
        <f aca="false">AVERAGE(I$6:I276)</f>
        <v>0</v>
      </c>
      <c r="AF275" s="0" t="n">
        <f aca="false">AVERAGE(J$6:J276)</f>
        <v>0</v>
      </c>
      <c r="AG275" s="0" t="n">
        <f aca="false">AVERAGE(K$6:K276)</f>
        <v>17.0073800738007</v>
      </c>
      <c r="AI275" s="0" t="e">
        <f aca="false">AVERAGE(M$6:M276)</f>
        <v>#VALUE!</v>
      </c>
      <c r="AJ275" s="0" t="e">
        <f aca="false">AVERAGE(N$6:N276)</f>
        <v>#VALUE!</v>
      </c>
      <c r="AK275" s="0" t="e">
        <f aca="false">AVERAGE(O$6:O276)</f>
        <v>#VALUE!</v>
      </c>
      <c r="AL275" s="0" t="e">
        <f aca="false">AVERAGE(P$6:P276)</f>
        <v>#VALUE!</v>
      </c>
      <c r="AM275" s="0" t="e">
        <f aca="false">AVERAGE(Q$6:Q276)</f>
        <v>#VALUE!</v>
      </c>
      <c r="AN275" s="0" t="e">
        <f aca="false">AVERAGE(R$6:R276)</f>
        <v>#VALUE!</v>
      </c>
      <c r="AO275" s="0" t="e">
        <f aca="false">AVERAGE(S$6:S276)</f>
        <v>#VALUE!</v>
      </c>
      <c r="AP275" s="0" t="e">
        <f aca="false">AVERAGE(T$6:T276)</f>
        <v>#VALUE!</v>
      </c>
      <c r="AQ275" s="0" t="e">
        <f aca="false">AVERAGE(U$6:U276)</f>
        <v>#VALUE!</v>
      </c>
      <c r="AR275" s="0" t="e">
        <f aca="false">AVERAGE(V$6:V276)</f>
        <v>#VALUE!</v>
      </c>
      <c r="AT275" s="44" t="n">
        <f aca="false">STDEVP(B$6:B276)</f>
        <v>4.11042616688048</v>
      </c>
      <c r="AU275" s="44" t="n">
        <f aca="false">STDEVP(C$6:C276)</f>
        <v>5.97065074855681</v>
      </c>
      <c r="AV275" s="44" t="n">
        <f aca="false">STDEVP(D$6:D276)</f>
        <v>3.48455950258915</v>
      </c>
      <c r="AW275" s="44" t="n">
        <f aca="false">STDEVP(E$6:E276)</f>
        <v>6.36377648694339</v>
      </c>
      <c r="AX275" s="44" t="n">
        <f aca="false">STDEVP(F$6:F276)</f>
        <v>11.5267527306126</v>
      </c>
      <c r="AY275" s="44" t="n">
        <f aca="false">STDEVP(G$6:G276)</f>
        <v>0</v>
      </c>
      <c r="AZ275" s="44" t="n">
        <f aca="false">STDEVP(H$6:H276)</f>
        <v>0</v>
      </c>
      <c r="BA275" s="44" t="n">
        <f aca="false">STDEVP(I$6:I276)</f>
        <v>0</v>
      </c>
      <c r="BB275" s="44" t="n">
        <f aca="false">STDEVP(J$6:J276)</f>
        <v>0</v>
      </c>
      <c r="BC275" s="44" t="n">
        <f aca="false">STDEVP(K$6:K276)</f>
        <v>30.6548446861192</v>
      </c>
      <c r="BE275" s="45" t="n">
        <f aca="false">IF($K275&lt;50,BE274+1,BE274)</f>
        <v>214</v>
      </c>
      <c r="BF275" s="45" t="n">
        <f aca="false">IF(AND(($K275&gt;=50),($K275&lt;60)),BF274+1,BF274)</f>
        <v>6</v>
      </c>
      <c r="BG275" s="45" t="n">
        <f aca="false">IF(AND(($K275&gt;=60),($K275&lt;70)),BG274+1,BG274)</f>
        <v>15</v>
      </c>
      <c r="BH275" s="45" t="n">
        <f aca="false">IF(AND(($K275&gt;=70),($K275&lt;80)),BH274+1,BH274)</f>
        <v>16</v>
      </c>
      <c r="BI275" s="45" t="n">
        <f aca="false">IF(AND(($K275&gt;=80),($K275&lt;90)),BI274+1,BI274)</f>
        <v>15</v>
      </c>
      <c r="BJ275" s="45" t="n">
        <f aca="false">IF(AND(($K275&gt;=90),($K275&lt;101)),BJ274+1,BJ274)</f>
        <v>4</v>
      </c>
    </row>
    <row r="276" customFormat="false" ht="14.25" hidden="false" customHeight="false" outlineLevel="0" collapsed="false">
      <c r="B276" s="2" t="n">
        <f aca="false">原始数据表!B276</f>
        <v>0</v>
      </c>
      <c r="C276" s="2" t="n">
        <f aca="false">原始数据表!C276</f>
        <v>0</v>
      </c>
      <c r="D276" s="2" t="n">
        <f aca="false">原始数据表!D276</f>
        <v>0</v>
      </c>
      <c r="E276" s="2" t="n">
        <f aca="false">原始数据表!E276</f>
        <v>0</v>
      </c>
      <c r="F276" s="2" t="n">
        <f aca="false">原始数据表!F276</f>
        <v>0</v>
      </c>
      <c r="G276" s="2" t="n">
        <f aca="false">原始数据表!G276</f>
        <v>0</v>
      </c>
      <c r="H276" s="2" t="n">
        <f aca="false">原始数据表!H276</f>
        <v>0</v>
      </c>
      <c r="I276" s="2" t="n">
        <f aca="false">原始数据表!I276</f>
        <v>0</v>
      </c>
      <c r="J276" s="2" t="n">
        <f aca="false">原始数据表!J276</f>
        <v>0</v>
      </c>
      <c r="K276" s="2" t="n">
        <f aca="false">SUM(B276:J276)</f>
        <v>0</v>
      </c>
      <c r="L276" s="0" t="n">
        <v>271</v>
      </c>
      <c r="M276" s="0" t="e">
        <f aca="true">INDIRECT(ADDRESS($C$1+6-$L276,2))</f>
        <v>#VALUE!</v>
      </c>
      <c r="N276" s="0" t="e">
        <f aca="true">INDIRECT(ADDRESS($C$1+6-$L276,3))</f>
        <v>#VALUE!</v>
      </c>
      <c r="O276" s="0" t="e">
        <f aca="true">INDIRECT(ADDRESS($C$1+6-$L276,4))</f>
        <v>#VALUE!</v>
      </c>
      <c r="P276" s="0" t="e">
        <f aca="true">INDIRECT(ADDRESS($C$1+6-$L276,5))</f>
        <v>#VALUE!</v>
      </c>
      <c r="Q276" s="0" t="e">
        <f aca="true">INDIRECT(ADDRESS($C$1+6-$L276,6))</f>
        <v>#VALUE!</v>
      </c>
      <c r="R276" s="0" t="e">
        <f aca="true">INDIRECT(ADDRESS($C$1+6-$L276,7))</f>
        <v>#VALUE!</v>
      </c>
      <c r="S276" s="0" t="e">
        <f aca="true">INDIRECT(ADDRESS($C$1+6-$L276,8))</f>
        <v>#VALUE!</v>
      </c>
      <c r="T276" s="0" t="e">
        <f aca="true">INDIRECT(ADDRESS($C$1+6-$L276,9))</f>
        <v>#VALUE!</v>
      </c>
      <c r="U276" s="0" t="e">
        <f aca="true">INDIRECT(ADDRESS($C$1+6-$L276,10))</f>
        <v>#VALUE!</v>
      </c>
      <c r="V276" s="0" t="e">
        <f aca="true">INDIRECT(ADDRESS($C$1+6-$L276,11))</f>
        <v>#VALUE!</v>
      </c>
      <c r="X276" s="0" t="n">
        <f aca="false">AVERAGE(B$6:B277)</f>
        <v>2.30882352941176</v>
      </c>
      <c r="Y276" s="0" t="n">
        <f aca="false">AVERAGE(C$6:C277)</f>
        <v>3.28676470588235</v>
      </c>
      <c r="Z276" s="0" t="n">
        <f aca="false">AVERAGE(D$6:D277)</f>
        <v>1.91911764705882</v>
      </c>
      <c r="AA276" s="0" t="n">
        <f aca="false">AVERAGE(E$6:E277)</f>
        <v>3.54411764705882</v>
      </c>
      <c r="AB276" s="0" t="n">
        <f aca="false">AVERAGE(F$6:F277)</f>
        <v>5.88602941176471</v>
      </c>
      <c r="AC276" s="0" t="n">
        <f aca="false">AVERAGE(G$6:G277)</f>
        <v>0</v>
      </c>
      <c r="AD276" s="0" t="n">
        <f aca="false">AVERAGE(H$6:H277)</f>
        <v>0</v>
      </c>
      <c r="AE276" s="0" t="n">
        <f aca="false">AVERAGE(I$6:I277)</f>
        <v>0</v>
      </c>
      <c r="AF276" s="0" t="n">
        <f aca="false">AVERAGE(J$6:J277)</f>
        <v>0</v>
      </c>
      <c r="AG276" s="0" t="n">
        <f aca="false">AVERAGE(K$6:K277)</f>
        <v>16.9448529411765</v>
      </c>
      <c r="AI276" s="0" t="e">
        <f aca="false">AVERAGE(M$6:M277)</f>
        <v>#VALUE!</v>
      </c>
      <c r="AJ276" s="0" t="e">
        <f aca="false">AVERAGE(N$6:N277)</f>
        <v>#VALUE!</v>
      </c>
      <c r="AK276" s="0" t="e">
        <f aca="false">AVERAGE(O$6:O277)</f>
        <v>#VALUE!</v>
      </c>
      <c r="AL276" s="0" t="e">
        <f aca="false">AVERAGE(P$6:P277)</f>
        <v>#VALUE!</v>
      </c>
      <c r="AM276" s="0" t="e">
        <f aca="false">AVERAGE(Q$6:Q277)</f>
        <v>#VALUE!</v>
      </c>
      <c r="AN276" s="0" t="e">
        <f aca="false">AVERAGE(R$6:R277)</f>
        <v>#VALUE!</v>
      </c>
      <c r="AO276" s="0" t="e">
        <f aca="false">AVERAGE(S$6:S277)</f>
        <v>#VALUE!</v>
      </c>
      <c r="AP276" s="0" t="e">
        <f aca="false">AVERAGE(T$6:T277)</f>
        <v>#VALUE!</v>
      </c>
      <c r="AQ276" s="0" t="e">
        <f aca="false">AVERAGE(U$6:U277)</f>
        <v>#VALUE!</v>
      </c>
      <c r="AR276" s="0" t="e">
        <f aca="false">AVERAGE(V$6:V277)</f>
        <v>#VALUE!</v>
      </c>
      <c r="AT276" s="44" t="n">
        <f aca="false">STDEVP(B$6:B277)</f>
        <v>4.10525972862208</v>
      </c>
      <c r="AU276" s="44" t="n">
        <f aca="false">STDEVP(C$6:C277)</f>
        <v>5.96300862701144</v>
      </c>
      <c r="AV276" s="44" t="n">
        <f aca="false">STDEVP(D$6:D277)</f>
        <v>3.48010130654356</v>
      </c>
      <c r="AW276" s="44" t="n">
        <f aca="false">STDEVP(E$6:E277)</f>
        <v>6.35571494457921</v>
      </c>
      <c r="AX276" s="44" t="n">
        <f aca="false">STDEVP(F$6:F277)</f>
        <v>11.5110986903057</v>
      </c>
      <c r="AY276" s="44" t="n">
        <f aca="false">STDEVP(G$6:G277)</f>
        <v>0</v>
      </c>
      <c r="AZ276" s="44" t="n">
        <f aca="false">STDEVP(H$6:H277)</f>
        <v>0</v>
      </c>
      <c r="BA276" s="44" t="n">
        <f aca="false">STDEVP(I$6:I277)</f>
        <v>0</v>
      </c>
      <c r="BB276" s="44" t="n">
        <f aca="false">STDEVP(J$6:J277)</f>
        <v>0</v>
      </c>
      <c r="BC276" s="44" t="n">
        <f aca="false">STDEVP(K$6:K277)</f>
        <v>30.6157502714576</v>
      </c>
      <c r="BE276" s="45" t="n">
        <f aca="false">IF($K276&lt;50,BE275+1,BE275)</f>
        <v>215</v>
      </c>
      <c r="BF276" s="45" t="n">
        <f aca="false">IF(AND(($K276&gt;=50),($K276&lt;60)),BF275+1,BF275)</f>
        <v>6</v>
      </c>
      <c r="BG276" s="45" t="n">
        <f aca="false">IF(AND(($K276&gt;=60),($K276&lt;70)),BG275+1,BG275)</f>
        <v>15</v>
      </c>
      <c r="BH276" s="45" t="n">
        <f aca="false">IF(AND(($K276&gt;=70),($K276&lt;80)),BH275+1,BH275)</f>
        <v>16</v>
      </c>
      <c r="BI276" s="45" t="n">
        <f aca="false">IF(AND(($K276&gt;=80),($K276&lt;90)),BI275+1,BI275)</f>
        <v>15</v>
      </c>
      <c r="BJ276" s="45" t="n">
        <f aca="false">IF(AND(($K276&gt;=90),($K276&lt;101)),BJ275+1,BJ275)</f>
        <v>4</v>
      </c>
    </row>
    <row r="277" customFormat="false" ht="14.25" hidden="false" customHeight="false" outlineLevel="0" collapsed="false">
      <c r="B277" s="2" t="n">
        <f aca="false">原始数据表!B277</f>
        <v>0</v>
      </c>
      <c r="C277" s="2" t="n">
        <f aca="false">原始数据表!C277</f>
        <v>0</v>
      </c>
      <c r="D277" s="2" t="n">
        <f aca="false">原始数据表!D277</f>
        <v>0</v>
      </c>
      <c r="E277" s="2" t="n">
        <f aca="false">原始数据表!E277</f>
        <v>0</v>
      </c>
      <c r="F277" s="2" t="n">
        <f aca="false">原始数据表!F277</f>
        <v>0</v>
      </c>
      <c r="G277" s="2" t="n">
        <f aca="false">原始数据表!G277</f>
        <v>0</v>
      </c>
      <c r="H277" s="2" t="n">
        <f aca="false">原始数据表!H277</f>
        <v>0</v>
      </c>
      <c r="I277" s="2" t="n">
        <f aca="false">原始数据表!I277</f>
        <v>0</v>
      </c>
      <c r="J277" s="2" t="n">
        <f aca="false">原始数据表!J277</f>
        <v>0</v>
      </c>
      <c r="K277" s="2" t="n">
        <f aca="false">SUM(B277:J277)</f>
        <v>0</v>
      </c>
      <c r="L277" s="0" t="n">
        <v>272</v>
      </c>
      <c r="M277" s="0" t="e">
        <f aca="true">INDIRECT(ADDRESS($C$1+6-$L277,2))</f>
        <v>#VALUE!</v>
      </c>
      <c r="N277" s="0" t="e">
        <f aca="true">INDIRECT(ADDRESS($C$1+6-$L277,3))</f>
        <v>#VALUE!</v>
      </c>
      <c r="O277" s="0" t="e">
        <f aca="true">INDIRECT(ADDRESS($C$1+6-$L277,4))</f>
        <v>#VALUE!</v>
      </c>
      <c r="P277" s="0" t="e">
        <f aca="true">INDIRECT(ADDRESS($C$1+6-$L277,5))</f>
        <v>#VALUE!</v>
      </c>
      <c r="Q277" s="0" t="e">
        <f aca="true">INDIRECT(ADDRESS($C$1+6-$L277,6))</f>
        <v>#VALUE!</v>
      </c>
      <c r="R277" s="0" t="e">
        <f aca="true">INDIRECT(ADDRESS($C$1+6-$L277,7))</f>
        <v>#VALUE!</v>
      </c>
      <c r="S277" s="0" t="e">
        <f aca="true">INDIRECT(ADDRESS($C$1+6-$L277,8))</f>
        <v>#VALUE!</v>
      </c>
      <c r="T277" s="0" t="e">
        <f aca="true">INDIRECT(ADDRESS($C$1+6-$L277,9))</f>
        <v>#VALUE!</v>
      </c>
      <c r="U277" s="0" t="e">
        <f aca="true">INDIRECT(ADDRESS($C$1+6-$L277,10))</f>
        <v>#VALUE!</v>
      </c>
      <c r="V277" s="0" t="e">
        <f aca="true">INDIRECT(ADDRESS($C$1+6-$L277,11))</f>
        <v>#VALUE!</v>
      </c>
      <c r="X277" s="0" t="n">
        <f aca="false">AVERAGE(B$6:B278)</f>
        <v>2.3003663003663</v>
      </c>
      <c r="Y277" s="0" t="n">
        <f aca="false">AVERAGE(C$6:C278)</f>
        <v>3.27472527472527</v>
      </c>
      <c r="Z277" s="0" t="n">
        <f aca="false">AVERAGE(D$6:D278)</f>
        <v>1.91208791208791</v>
      </c>
      <c r="AA277" s="0" t="n">
        <f aca="false">AVERAGE(E$6:E278)</f>
        <v>3.53113553113553</v>
      </c>
      <c r="AB277" s="0" t="n">
        <f aca="false">AVERAGE(F$6:F278)</f>
        <v>5.86446886446886</v>
      </c>
      <c r="AC277" s="0" t="n">
        <f aca="false">AVERAGE(G$6:G278)</f>
        <v>0</v>
      </c>
      <c r="AD277" s="0" t="n">
        <f aca="false">AVERAGE(H$6:H278)</f>
        <v>0</v>
      </c>
      <c r="AE277" s="0" t="n">
        <f aca="false">AVERAGE(I$6:I278)</f>
        <v>0</v>
      </c>
      <c r="AF277" s="0" t="n">
        <f aca="false">AVERAGE(J$6:J278)</f>
        <v>0</v>
      </c>
      <c r="AG277" s="0" t="n">
        <f aca="false">AVERAGE(K$6:K278)</f>
        <v>16.8827838827839</v>
      </c>
      <c r="AI277" s="0" t="e">
        <f aca="false">AVERAGE(M$6:M278)</f>
        <v>#VALUE!</v>
      </c>
      <c r="AJ277" s="0" t="e">
        <f aca="false">AVERAGE(N$6:N278)</f>
        <v>#VALUE!</v>
      </c>
      <c r="AK277" s="0" t="e">
        <f aca="false">AVERAGE(O$6:O278)</f>
        <v>#VALUE!</v>
      </c>
      <c r="AL277" s="0" t="e">
        <f aca="false">AVERAGE(P$6:P278)</f>
        <v>#VALUE!</v>
      </c>
      <c r="AM277" s="0" t="e">
        <f aca="false">AVERAGE(Q$6:Q278)</f>
        <v>#VALUE!</v>
      </c>
      <c r="AN277" s="0" t="e">
        <f aca="false">AVERAGE(R$6:R278)</f>
        <v>#VALUE!</v>
      </c>
      <c r="AO277" s="0" t="e">
        <f aca="false">AVERAGE(S$6:S278)</f>
        <v>#VALUE!</v>
      </c>
      <c r="AP277" s="0" t="e">
        <f aca="false">AVERAGE(T$6:T278)</f>
        <v>#VALUE!</v>
      </c>
      <c r="AQ277" s="0" t="e">
        <f aca="false">AVERAGE(U$6:U278)</f>
        <v>#VALUE!</v>
      </c>
      <c r="AR277" s="0" t="e">
        <f aca="false">AVERAGE(V$6:V278)</f>
        <v>#VALUE!</v>
      </c>
      <c r="AT277" s="44" t="n">
        <f aca="false">STDEVP(B$6:B278)</f>
        <v>4.10010719209915</v>
      </c>
      <c r="AU277" s="44" t="n">
        <f aca="false">STDEVP(C$6:C278)</f>
        <v>5.95538836395674</v>
      </c>
      <c r="AV277" s="44" t="n">
        <f aca="false">STDEVP(D$6:D278)</f>
        <v>3.4756558449753</v>
      </c>
      <c r="AW277" s="44" t="n">
        <f aca="false">STDEVP(E$6:E278)</f>
        <v>6.34767568663183</v>
      </c>
      <c r="AX277" s="44" t="n">
        <f aca="false">STDEVP(F$6:F278)</f>
        <v>11.4954976610905</v>
      </c>
      <c r="AY277" s="44" t="n">
        <f aca="false">STDEVP(G$6:G278)</f>
        <v>0</v>
      </c>
      <c r="AZ277" s="44" t="n">
        <f aca="false">STDEVP(H$6:H278)</f>
        <v>0</v>
      </c>
      <c r="BA277" s="44" t="n">
        <f aca="false">STDEVP(I$6:I278)</f>
        <v>0</v>
      </c>
      <c r="BB277" s="44" t="n">
        <f aca="false">STDEVP(J$6:J278)</f>
        <v>0</v>
      </c>
      <c r="BC277" s="44" t="n">
        <f aca="false">STDEVP(K$6:K278)</f>
        <v>30.5767663649091</v>
      </c>
      <c r="BE277" s="45" t="n">
        <f aca="false">IF($K277&lt;50,BE276+1,BE276)</f>
        <v>216</v>
      </c>
      <c r="BF277" s="45" t="n">
        <f aca="false">IF(AND(($K277&gt;=50),($K277&lt;60)),BF276+1,BF276)</f>
        <v>6</v>
      </c>
      <c r="BG277" s="45" t="n">
        <f aca="false">IF(AND(($K277&gt;=60),($K277&lt;70)),BG276+1,BG276)</f>
        <v>15</v>
      </c>
      <c r="BH277" s="45" t="n">
        <f aca="false">IF(AND(($K277&gt;=70),($K277&lt;80)),BH276+1,BH276)</f>
        <v>16</v>
      </c>
      <c r="BI277" s="45" t="n">
        <f aca="false">IF(AND(($K277&gt;=80),($K277&lt;90)),BI276+1,BI276)</f>
        <v>15</v>
      </c>
      <c r="BJ277" s="45" t="n">
        <f aca="false">IF(AND(($K277&gt;=90),($K277&lt;101)),BJ276+1,BJ276)</f>
        <v>4</v>
      </c>
    </row>
    <row r="278" customFormat="false" ht="14.25" hidden="false" customHeight="false" outlineLevel="0" collapsed="false">
      <c r="B278" s="2" t="n">
        <f aca="false">原始数据表!B278</f>
        <v>0</v>
      </c>
      <c r="C278" s="2" t="n">
        <f aca="false">原始数据表!C278</f>
        <v>0</v>
      </c>
      <c r="D278" s="2" t="n">
        <f aca="false">原始数据表!D278</f>
        <v>0</v>
      </c>
      <c r="E278" s="2" t="n">
        <f aca="false">原始数据表!E278</f>
        <v>0</v>
      </c>
      <c r="F278" s="2" t="n">
        <f aca="false">原始数据表!F278</f>
        <v>0</v>
      </c>
      <c r="G278" s="2" t="n">
        <f aca="false">原始数据表!G278</f>
        <v>0</v>
      </c>
      <c r="H278" s="2" t="n">
        <f aca="false">原始数据表!H278</f>
        <v>0</v>
      </c>
      <c r="I278" s="2" t="n">
        <f aca="false">原始数据表!I278</f>
        <v>0</v>
      </c>
      <c r="J278" s="2" t="n">
        <f aca="false">原始数据表!J278</f>
        <v>0</v>
      </c>
      <c r="K278" s="2" t="n">
        <f aca="false">SUM(B278:J278)</f>
        <v>0</v>
      </c>
      <c r="L278" s="0" t="n">
        <v>273</v>
      </c>
      <c r="M278" s="0" t="e">
        <f aca="true">INDIRECT(ADDRESS($C$1+6-$L278,2))</f>
        <v>#VALUE!</v>
      </c>
      <c r="N278" s="0" t="e">
        <f aca="true">INDIRECT(ADDRESS($C$1+6-$L278,3))</f>
        <v>#VALUE!</v>
      </c>
      <c r="O278" s="0" t="e">
        <f aca="true">INDIRECT(ADDRESS($C$1+6-$L278,4))</f>
        <v>#VALUE!</v>
      </c>
      <c r="P278" s="0" t="e">
        <f aca="true">INDIRECT(ADDRESS($C$1+6-$L278,5))</f>
        <v>#VALUE!</v>
      </c>
      <c r="Q278" s="0" t="e">
        <f aca="true">INDIRECT(ADDRESS($C$1+6-$L278,6))</f>
        <v>#VALUE!</v>
      </c>
      <c r="R278" s="0" t="e">
        <f aca="true">INDIRECT(ADDRESS($C$1+6-$L278,7))</f>
        <v>#VALUE!</v>
      </c>
      <c r="S278" s="0" t="e">
        <f aca="true">INDIRECT(ADDRESS($C$1+6-$L278,8))</f>
        <v>#VALUE!</v>
      </c>
      <c r="T278" s="0" t="e">
        <f aca="true">INDIRECT(ADDRESS($C$1+6-$L278,9))</f>
        <v>#VALUE!</v>
      </c>
      <c r="U278" s="0" t="e">
        <f aca="true">INDIRECT(ADDRESS($C$1+6-$L278,10))</f>
        <v>#VALUE!</v>
      </c>
      <c r="V278" s="0" t="e">
        <f aca="true">INDIRECT(ADDRESS($C$1+6-$L278,11))</f>
        <v>#VALUE!</v>
      </c>
      <c r="X278" s="0" t="n">
        <f aca="false">AVERAGE(B$6:B279)</f>
        <v>2.29197080291971</v>
      </c>
      <c r="Y278" s="0" t="n">
        <f aca="false">AVERAGE(C$6:C279)</f>
        <v>3.26277372262774</v>
      </c>
      <c r="Z278" s="0" t="n">
        <f aca="false">AVERAGE(D$6:D279)</f>
        <v>1.9051094890511</v>
      </c>
      <c r="AA278" s="0" t="n">
        <f aca="false">AVERAGE(E$6:E279)</f>
        <v>3.51824817518248</v>
      </c>
      <c r="AB278" s="0" t="n">
        <f aca="false">AVERAGE(F$6:F279)</f>
        <v>5.84306569343066</v>
      </c>
      <c r="AC278" s="0" t="n">
        <f aca="false">AVERAGE(G$6:G279)</f>
        <v>0</v>
      </c>
      <c r="AD278" s="0" t="n">
        <f aca="false">AVERAGE(H$6:H279)</f>
        <v>0</v>
      </c>
      <c r="AE278" s="0" t="n">
        <f aca="false">AVERAGE(I$6:I279)</f>
        <v>0</v>
      </c>
      <c r="AF278" s="0" t="n">
        <f aca="false">AVERAGE(J$6:J279)</f>
        <v>0</v>
      </c>
      <c r="AG278" s="0" t="n">
        <f aca="false">AVERAGE(K$6:K279)</f>
        <v>16.8211678832117</v>
      </c>
      <c r="AI278" s="0" t="e">
        <f aca="false">AVERAGE(M$6:M279)</f>
        <v>#VALUE!</v>
      </c>
      <c r="AJ278" s="0" t="e">
        <f aca="false">AVERAGE(N$6:N279)</f>
        <v>#VALUE!</v>
      </c>
      <c r="AK278" s="0" t="e">
        <f aca="false">AVERAGE(O$6:O279)</f>
        <v>#VALUE!</v>
      </c>
      <c r="AL278" s="0" t="e">
        <f aca="false">AVERAGE(P$6:P279)</f>
        <v>#VALUE!</v>
      </c>
      <c r="AM278" s="0" t="e">
        <f aca="false">AVERAGE(Q$6:Q279)</f>
        <v>#VALUE!</v>
      </c>
      <c r="AN278" s="0" t="e">
        <f aca="false">AVERAGE(R$6:R279)</f>
        <v>#VALUE!</v>
      </c>
      <c r="AO278" s="0" t="e">
        <f aca="false">AVERAGE(S$6:S279)</f>
        <v>#VALUE!</v>
      </c>
      <c r="AP278" s="0" t="e">
        <f aca="false">AVERAGE(T$6:T279)</f>
        <v>#VALUE!</v>
      </c>
      <c r="AQ278" s="0" t="e">
        <f aca="false">AVERAGE(U$6:U279)</f>
        <v>#VALUE!</v>
      </c>
      <c r="AR278" s="0" t="e">
        <f aca="false">AVERAGE(V$6:V279)</f>
        <v>#VALUE!</v>
      </c>
      <c r="AT278" s="44" t="n">
        <f aca="false">STDEVP(B$6:B279)</f>
        <v>4.09496857726436</v>
      </c>
      <c r="AU278" s="44" t="n">
        <f aca="false">STDEVP(C$6:C279)</f>
        <v>5.94778996309962</v>
      </c>
      <c r="AV278" s="44" t="n">
        <f aca="false">STDEVP(D$6:D279)</f>
        <v>3.47122312038793</v>
      </c>
      <c r="AW278" s="44" t="n">
        <f aca="false">STDEVP(E$6:E279)</f>
        <v>6.33965873241763</v>
      </c>
      <c r="AX278" s="44" t="n">
        <f aca="false">STDEVP(F$6:F279)</f>
        <v>11.4799494875439</v>
      </c>
      <c r="AY278" s="44" t="n">
        <f aca="false">STDEVP(G$6:G279)</f>
        <v>0</v>
      </c>
      <c r="AZ278" s="44" t="n">
        <f aca="false">STDEVP(H$6:H279)</f>
        <v>0</v>
      </c>
      <c r="BA278" s="44" t="n">
        <f aca="false">STDEVP(I$6:I279)</f>
        <v>0</v>
      </c>
      <c r="BB278" s="44" t="n">
        <f aca="false">STDEVP(J$6:J279)</f>
        <v>0</v>
      </c>
      <c r="BC278" s="44" t="n">
        <f aca="false">STDEVP(K$6:K279)</f>
        <v>30.5378930115513</v>
      </c>
      <c r="BE278" s="45" t="n">
        <f aca="false">IF($K278&lt;50,BE277+1,BE277)</f>
        <v>217</v>
      </c>
      <c r="BF278" s="45" t="n">
        <f aca="false">IF(AND(($K278&gt;=50),($K278&lt;60)),BF277+1,BF277)</f>
        <v>6</v>
      </c>
      <c r="BG278" s="45" t="n">
        <f aca="false">IF(AND(($K278&gt;=60),($K278&lt;70)),BG277+1,BG277)</f>
        <v>15</v>
      </c>
      <c r="BH278" s="45" t="n">
        <f aca="false">IF(AND(($K278&gt;=70),($K278&lt;80)),BH277+1,BH277)</f>
        <v>16</v>
      </c>
      <c r="BI278" s="45" t="n">
        <f aca="false">IF(AND(($K278&gt;=80),($K278&lt;90)),BI277+1,BI277)</f>
        <v>15</v>
      </c>
      <c r="BJ278" s="45" t="n">
        <f aca="false">IF(AND(($K278&gt;=90),($K278&lt;101)),BJ277+1,BJ277)</f>
        <v>4</v>
      </c>
    </row>
    <row r="279" customFormat="false" ht="14.25" hidden="false" customHeight="false" outlineLevel="0" collapsed="false">
      <c r="B279" s="2" t="n">
        <f aca="false">原始数据表!B279</f>
        <v>0</v>
      </c>
      <c r="C279" s="2" t="n">
        <f aca="false">原始数据表!C279</f>
        <v>0</v>
      </c>
      <c r="D279" s="2" t="n">
        <f aca="false">原始数据表!D279</f>
        <v>0</v>
      </c>
      <c r="E279" s="2" t="n">
        <f aca="false">原始数据表!E279</f>
        <v>0</v>
      </c>
      <c r="F279" s="2" t="n">
        <f aca="false">原始数据表!F279</f>
        <v>0</v>
      </c>
      <c r="G279" s="2" t="n">
        <f aca="false">原始数据表!G279</f>
        <v>0</v>
      </c>
      <c r="H279" s="2" t="n">
        <f aca="false">原始数据表!H279</f>
        <v>0</v>
      </c>
      <c r="I279" s="2" t="n">
        <f aca="false">原始数据表!I279</f>
        <v>0</v>
      </c>
      <c r="J279" s="2" t="n">
        <f aca="false">原始数据表!J279</f>
        <v>0</v>
      </c>
      <c r="K279" s="2" t="n">
        <f aca="false">SUM(B279:J279)</f>
        <v>0</v>
      </c>
      <c r="L279" s="0" t="n">
        <v>274</v>
      </c>
      <c r="M279" s="0" t="e">
        <f aca="true">INDIRECT(ADDRESS($C$1+6-$L279,2))</f>
        <v>#VALUE!</v>
      </c>
      <c r="N279" s="0" t="e">
        <f aca="true">INDIRECT(ADDRESS($C$1+6-$L279,3))</f>
        <v>#VALUE!</v>
      </c>
      <c r="O279" s="0" t="e">
        <f aca="true">INDIRECT(ADDRESS($C$1+6-$L279,4))</f>
        <v>#VALUE!</v>
      </c>
      <c r="P279" s="0" t="e">
        <f aca="true">INDIRECT(ADDRESS($C$1+6-$L279,5))</f>
        <v>#VALUE!</v>
      </c>
      <c r="Q279" s="0" t="e">
        <f aca="true">INDIRECT(ADDRESS($C$1+6-$L279,6))</f>
        <v>#VALUE!</v>
      </c>
      <c r="R279" s="0" t="e">
        <f aca="true">INDIRECT(ADDRESS($C$1+6-$L279,7))</f>
        <v>#VALUE!</v>
      </c>
      <c r="S279" s="0" t="e">
        <f aca="true">INDIRECT(ADDRESS($C$1+6-$L279,8))</f>
        <v>#VALUE!</v>
      </c>
      <c r="T279" s="0" t="e">
        <f aca="true">INDIRECT(ADDRESS($C$1+6-$L279,9))</f>
        <v>#VALUE!</v>
      </c>
      <c r="U279" s="0" t="e">
        <f aca="true">INDIRECT(ADDRESS($C$1+6-$L279,10))</f>
        <v>#VALUE!</v>
      </c>
      <c r="V279" s="0" t="e">
        <f aca="true">INDIRECT(ADDRESS($C$1+6-$L279,11))</f>
        <v>#VALUE!</v>
      </c>
      <c r="X279" s="0" t="n">
        <f aca="false">AVERAGE(B$6:B280)</f>
        <v>2.28363636363636</v>
      </c>
      <c r="Y279" s="0" t="n">
        <f aca="false">AVERAGE(C$6:C280)</f>
        <v>3.25090909090909</v>
      </c>
      <c r="Z279" s="0" t="n">
        <f aca="false">AVERAGE(D$6:D280)</f>
        <v>1.89818181818182</v>
      </c>
      <c r="AA279" s="0" t="n">
        <f aca="false">AVERAGE(E$6:E280)</f>
        <v>3.50545454545455</v>
      </c>
      <c r="AB279" s="0" t="n">
        <f aca="false">AVERAGE(F$6:F280)</f>
        <v>5.82181818181818</v>
      </c>
      <c r="AC279" s="0" t="n">
        <f aca="false">AVERAGE(G$6:G280)</f>
        <v>0</v>
      </c>
      <c r="AD279" s="0" t="n">
        <f aca="false">AVERAGE(H$6:H280)</f>
        <v>0</v>
      </c>
      <c r="AE279" s="0" t="n">
        <f aca="false">AVERAGE(I$6:I280)</f>
        <v>0</v>
      </c>
      <c r="AF279" s="0" t="n">
        <f aca="false">AVERAGE(J$6:J280)</f>
        <v>0</v>
      </c>
      <c r="AG279" s="0" t="n">
        <f aca="false">AVERAGE(K$6:K280)</f>
        <v>16.76</v>
      </c>
      <c r="AI279" s="0" t="e">
        <f aca="false">AVERAGE(M$6:M280)</f>
        <v>#VALUE!</v>
      </c>
      <c r="AJ279" s="0" t="e">
        <f aca="false">AVERAGE(N$6:N280)</f>
        <v>#VALUE!</v>
      </c>
      <c r="AK279" s="0" t="e">
        <f aca="false">AVERAGE(O$6:O280)</f>
        <v>#VALUE!</v>
      </c>
      <c r="AL279" s="0" t="e">
        <f aca="false">AVERAGE(P$6:P280)</f>
        <v>#VALUE!</v>
      </c>
      <c r="AM279" s="0" t="e">
        <f aca="false">AVERAGE(Q$6:Q280)</f>
        <v>#VALUE!</v>
      </c>
      <c r="AN279" s="0" t="e">
        <f aca="false">AVERAGE(R$6:R280)</f>
        <v>#VALUE!</v>
      </c>
      <c r="AO279" s="0" t="e">
        <f aca="false">AVERAGE(S$6:S280)</f>
        <v>#VALUE!</v>
      </c>
      <c r="AP279" s="0" t="e">
        <f aca="false">AVERAGE(T$6:T280)</f>
        <v>#VALUE!</v>
      </c>
      <c r="AQ279" s="0" t="e">
        <f aca="false">AVERAGE(U$6:U280)</f>
        <v>#VALUE!</v>
      </c>
      <c r="AR279" s="0" t="e">
        <f aca="false">AVERAGE(V$6:V280)</f>
        <v>#VALUE!</v>
      </c>
      <c r="AT279" s="44" t="n">
        <f aca="false">STDEVP(B$6:B280)</f>
        <v>4.08984390172728</v>
      </c>
      <c r="AU279" s="44" t="n">
        <f aca="false">STDEVP(C$6:C280)</f>
        <v>5.94021342522222</v>
      </c>
      <c r="AV279" s="44" t="n">
        <f aca="false">STDEVP(D$6:D280)</f>
        <v>3.46680313357163</v>
      </c>
      <c r="AW279" s="44" t="n">
        <f aca="false">STDEVP(E$6:E280)</f>
        <v>6.33166409784461</v>
      </c>
      <c r="AX279" s="44" t="n">
        <f aca="false">STDEVP(F$6:F280)</f>
        <v>11.464454011645</v>
      </c>
      <c r="AY279" s="44" t="n">
        <f aca="false">STDEVP(G$6:G280)</f>
        <v>0</v>
      </c>
      <c r="AZ279" s="44" t="n">
        <f aca="false">STDEVP(H$6:H280)</f>
        <v>0</v>
      </c>
      <c r="BA279" s="44" t="n">
        <f aca="false">STDEVP(I$6:I280)</f>
        <v>0</v>
      </c>
      <c r="BB279" s="44" t="n">
        <f aca="false">STDEVP(J$6:J280)</f>
        <v>0</v>
      </c>
      <c r="BC279" s="44" t="n">
        <f aca="false">STDEVP(K$6:K280)</f>
        <v>30.4991302409518</v>
      </c>
      <c r="BE279" s="45" t="n">
        <f aca="false">IF($K279&lt;50,BE278+1,BE278)</f>
        <v>218</v>
      </c>
      <c r="BF279" s="45" t="n">
        <f aca="false">IF(AND(($K279&gt;=50),($K279&lt;60)),BF278+1,BF278)</f>
        <v>6</v>
      </c>
      <c r="BG279" s="45" t="n">
        <f aca="false">IF(AND(($K279&gt;=60),($K279&lt;70)),BG278+1,BG278)</f>
        <v>15</v>
      </c>
      <c r="BH279" s="45" t="n">
        <f aca="false">IF(AND(($K279&gt;=70),($K279&lt;80)),BH278+1,BH278)</f>
        <v>16</v>
      </c>
      <c r="BI279" s="45" t="n">
        <f aca="false">IF(AND(($K279&gt;=80),($K279&lt;90)),BI278+1,BI278)</f>
        <v>15</v>
      </c>
      <c r="BJ279" s="45" t="n">
        <f aca="false">IF(AND(($K279&gt;=90),($K279&lt;101)),BJ278+1,BJ278)</f>
        <v>4</v>
      </c>
    </row>
    <row r="280" customFormat="false" ht="14.25" hidden="false" customHeight="false" outlineLevel="0" collapsed="false">
      <c r="B280" s="2" t="n">
        <f aca="false">原始数据表!B280</f>
        <v>0</v>
      </c>
      <c r="C280" s="2" t="n">
        <f aca="false">原始数据表!C280</f>
        <v>0</v>
      </c>
      <c r="D280" s="2" t="n">
        <f aca="false">原始数据表!D280</f>
        <v>0</v>
      </c>
      <c r="E280" s="2" t="n">
        <f aca="false">原始数据表!E280</f>
        <v>0</v>
      </c>
      <c r="F280" s="2" t="n">
        <f aca="false">原始数据表!F280</f>
        <v>0</v>
      </c>
      <c r="G280" s="2" t="n">
        <f aca="false">原始数据表!G280</f>
        <v>0</v>
      </c>
      <c r="H280" s="2" t="n">
        <f aca="false">原始数据表!H280</f>
        <v>0</v>
      </c>
      <c r="I280" s="2" t="n">
        <f aca="false">原始数据表!I280</f>
        <v>0</v>
      </c>
      <c r="J280" s="2" t="n">
        <f aca="false">原始数据表!J280</f>
        <v>0</v>
      </c>
      <c r="K280" s="2" t="n">
        <f aca="false">SUM(B280:J280)</f>
        <v>0</v>
      </c>
      <c r="L280" s="0" t="n">
        <v>275</v>
      </c>
      <c r="M280" s="0" t="e">
        <f aca="true">INDIRECT(ADDRESS($C$1+6-$L280,2))</f>
        <v>#VALUE!</v>
      </c>
      <c r="N280" s="0" t="e">
        <f aca="true">INDIRECT(ADDRESS($C$1+6-$L280,3))</f>
        <v>#VALUE!</v>
      </c>
      <c r="O280" s="0" t="e">
        <f aca="true">INDIRECT(ADDRESS($C$1+6-$L280,4))</f>
        <v>#VALUE!</v>
      </c>
      <c r="P280" s="0" t="e">
        <f aca="true">INDIRECT(ADDRESS($C$1+6-$L280,5))</f>
        <v>#VALUE!</v>
      </c>
      <c r="Q280" s="0" t="e">
        <f aca="true">INDIRECT(ADDRESS($C$1+6-$L280,6))</f>
        <v>#VALUE!</v>
      </c>
      <c r="R280" s="0" t="e">
        <f aca="true">INDIRECT(ADDRESS($C$1+6-$L280,7))</f>
        <v>#VALUE!</v>
      </c>
      <c r="S280" s="0" t="e">
        <f aca="true">INDIRECT(ADDRESS($C$1+6-$L280,8))</f>
        <v>#VALUE!</v>
      </c>
      <c r="T280" s="0" t="e">
        <f aca="true">INDIRECT(ADDRESS($C$1+6-$L280,9))</f>
        <v>#VALUE!</v>
      </c>
      <c r="U280" s="0" t="e">
        <f aca="true">INDIRECT(ADDRESS($C$1+6-$L280,10))</f>
        <v>#VALUE!</v>
      </c>
      <c r="V280" s="0" t="e">
        <f aca="true">INDIRECT(ADDRESS($C$1+6-$L280,11))</f>
        <v>#VALUE!</v>
      </c>
      <c r="X280" s="0" t="n">
        <f aca="false">AVERAGE(B$6:B281)</f>
        <v>2.27536231884058</v>
      </c>
      <c r="Y280" s="0" t="n">
        <f aca="false">AVERAGE(C$6:C281)</f>
        <v>3.23913043478261</v>
      </c>
      <c r="Z280" s="0" t="n">
        <f aca="false">AVERAGE(D$6:D281)</f>
        <v>1.89130434782609</v>
      </c>
      <c r="AA280" s="0" t="n">
        <f aca="false">AVERAGE(E$6:E281)</f>
        <v>3.49275362318841</v>
      </c>
      <c r="AB280" s="0" t="n">
        <f aca="false">AVERAGE(F$6:F281)</f>
        <v>5.80072463768116</v>
      </c>
      <c r="AC280" s="0" t="n">
        <f aca="false">AVERAGE(G$6:G281)</f>
        <v>0</v>
      </c>
      <c r="AD280" s="0" t="n">
        <f aca="false">AVERAGE(H$6:H281)</f>
        <v>0</v>
      </c>
      <c r="AE280" s="0" t="n">
        <f aca="false">AVERAGE(I$6:I281)</f>
        <v>0</v>
      </c>
      <c r="AF280" s="0" t="n">
        <f aca="false">AVERAGE(J$6:J281)</f>
        <v>0</v>
      </c>
      <c r="AG280" s="0" t="n">
        <f aca="false">AVERAGE(K$6:K281)</f>
        <v>16.6992753623188</v>
      </c>
      <c r="AI280" s="0" t="e">
        <f aca="false">AVERAGE(M$6:M281)</f>
        <v>#VALUE!</v>
      </c>
      <c r="AJ280" s="0" t="e">
        <f aca="false">AVERAGE(N$6:N281)</f>
        <v>#VALUE!</v>
      </c>
      <c r="AK280" s="0" t="e">
        <f aca="false">AVERAGE(O$6:O281)</f>
        <v>#VALUE!</v>
      </c>
      <c r="AL280" s="0" t="e">
        <f aca="false">AVERAGE(P$6:P281)</f>
        <v>#VALUE!</v>
      </c>
      <c r="AM280" s="0" t="e">
        <f aca="false">AVERAGE(Q$6:Q281)</f>
        <v>#VALUE!</v>
      </c>
      <c r="AN280" s="0" t="e">
        <f aca="false">AVERAGE(R$6:R281)</f>
        <v>#VALUE!</v>
      </c>
      <c r="AO280" s="0" t="e">
        <f aca="false">AVERAGE(S$6:S281)</f>
        <v>#VALUE!</v>
      </c>
      <c r="AP280" s="0" t="e">
        <f aca="false">AVERAGE(T$6:T281)</f>
        <v>#VALUE!</v>
      </c>
      <c r="AQ280" s="0" t="e">
        <f aca="false">AVERAGE(U$6:U281)</f>
        <v>#VALUE!</v>
      </c>
      <c r="AR280" s="0" t="e">
        <f aca="false">AVERAGE(V$6:V281)</f>
        <v>#VALUE!</v>
      </c>
      <c r="AT280" s="44" t="n">
        <f aca="false">STDEVP(B$6:B281)</f>
        <v>4.08473318083079</v>
      </c>
      <c r="AU280" s="44" t="n">
        <f aca="false">STDEVP(C$6:C281)</f>
        <v>5.93265874828197</v>
      </c>
      <c r="AV280" s="44" t="n">
        <f aca="false">STDEVP(D$6:D281)</f>
        <v>3.46239588366186</v>
      </c>
      <c r="AW280" s="44" t="n">
        <f aca="false">STDEVP(E$6:E281)</f>
        <v>6.32369179552628</v>
      </c>
      <c r="AX280" s="44" t="n">
        <f aca="false">STDEVP(F$6:F281)</f>
        <v>11.449011072899</v>
      </c>
      <c r="AY280" s="44" t="n">
        <f aca="false">STDEVP(G$6:G281)</f>
        <v>0</v>
      </c>
      <c r="AZ280" s="44" t="n">
        <f aca="false">STDEVP(H$6:H281)</f>
        <v>0</v>
      </c>
      <c r="BA280" s="44" t="n">
        <f aca="false">STDEVP(I$6:I281)</f>
        <v>0</v>
      </c>
      <c r="BB280" s="44" t="n">
        <f aca="false">STDEVP(J$6:J281)</f>
        <v>0</v>
      </c>
      <c r="BC280" s="44" t="n">
        <f aca="false">STDEVP(K$6:K281)</f>
        <v>30.4604780676959</v>
      </c>
      <c r="BE280" s="45" t="n">
        <f aca="false">IF($K280&lt;50,BE279+1,BE279)</f>
        <v>219</v>
      </c>
      <c r="BF280" s="45" t="n">
        <f aca="false">IF(AND(($K280&gt;=50),($K280&lt;60)),BF279+1,BF279)</f>
        <v>6</v>
      </c>
      <c r="BG280" s="45" t="n">
        <f aca="false">IF(AND(($K280&gt;=60),($K280&lt;70)),BG279+1,BG279)</f>
        <v>15</v>
      </c>
      <c r="BH280" s="45" t="n">
        <f aca="false">IF(AND(($K280&gt;=70),($K280&lt;80)),BH279+1,BH279)</f>
        <v>16</v>
      </c>
      <c r="BI280" s="45" t="n">
        <f aca="false">IF(AND(($K280&gt;=80),($K280&lt;90)),BI279+1,BI279)</f>
        <v>15</v>
      </c>
      <c r="BJ280" s="45" t="n">
        <f aca="false">IF(AND(($K280&gt;=90),($K280&lt;101)),BJ279+1,BJ279)</f>
        <v>4</v>
      </c>
    </row>
    <row r="281" customFormat="false" ht="14.25" hidden="false" customHeight="false" outlineLevel="0" collapsed="false">
      <c r="B281" s="2" t="n">
        <f aca="false">原始数据表!B281</f>
        <v>0</v>
      </c>
      <c r="C281" s="2" t="n">
        <f aca="false">原始数据表!C281</f>
        <v>0</v>
      </c>
      <c r="D281" s="2" t="n">
        <f aca="false">原始数据表!D281</f>
        <v>0</v>
      </c>
      <c r="E281" s="2" t="n">
        <f aca="false">原始数据表!E281</f>
        <v>0</v>
      </c>
      <c r="F281" s="2" t="n">
        <f aca="false">原始数据表!F281</f>
        <v>0</v>
      </c>
      <c r="G281" s="2" t="n">
        <f aca="false">原始数据表!G281</f>
        <v>0</v>
      </c>
      <c r="H281" s="2" t="n">
        <f aca="false">原始数据表!H281</f>
        <v>0</v>
      </c>
      <c r="I281" s="2" t="n">
        <f aca="false">原始数据表!I281</f>
        <v>0</v>
      </c>
      <c r="J281" s="2" t="n">
        <f aca="false">原始数据表!J281</f>
        <v>0</v>
      </c>
      <c r="K281" s="2" t="n">
        <f aca="false">SUM(B281:J281)</f>
        <v>0</v>
      </c>
      <c r="L281" s="0" t="n">
        <v>276</v>
      </c>
      <c r="M281" s="0" t="e">
        <f aca="true">INDIRECT(ADDRESS($C$1+6-$L281,2))</f>
        <v>#VALUE!</v>
      </c>
      <c r="N281" s="0" t="e">
        <f aca="true">INDIRECT(ADDRESS($C$1+6-$L281,3))</f>
        <v>#VALUE!</v>
      </c>
      <c r="O281" s="0" t="e">
        <f aca="true">INDIRECT(ADDRESS($C$1+6-$L281,4))</f>
        <v>#VALUE!</v>
      </c>
      <c r="P281" s="0" t="e">
        <f aca="true">INDIRECT(ADDRESS($C$1+6-$L281,5))</f>
        <v>#VALUE!</v>
      </c>
      <c r="Q281" s="0" t="e">
        <f aca="true">INDIRECT(ADDRESS($C$1+6-$L281,6))</f>
        <v>#VALUE!</v>
      </c>
      <c r="R281" s="0" t="e">
        <f aca="true">INDIRECT(ADDRESS($C$1+6-$L281,7))</f>
        <v>#VALUE!</v>
      </c>
      <c r="S281" s="0" t="e">
        <f aca="true">INDIRECT(ADDRESS($C$1+6-$L281,8))</f>
        <v>#VALUE!</v>
      </c>
      <c r="T281" s="0" t="e">
        <f aca="true">INDIRECT(ADDRESS($C$1+6-$L281,9))</f>
        <v>#VALUE!</v>
      </c>
      <c r="U281" s="0" t="e">
        <f aca="true">INDIRECT(ADDRESS($C$1+6-$L281,10))</f>
        <v>#VALUE!</v>
      </c>
      <c r="V281" s="0" t="e">
        <f aca="true">INDIRECT(ADDRESS($C$1+6-$L281,11))</f>
        <v>#VALUE!</v>
      </c>
      <c r="X281" s="0" t="n">
        <f aca="false">AVERAGE(B$6:B282)</f>
        <v>2.26714801444043</v>
      </c>
      <c r="Y281" s="0" t="n">
        <f aca="false">AVERAGE(C$6:C282)</f>
        <v>3.22743682310469</v>
      </c>
      <c r="Z281" s="0" t="n">
        <f aca="false">AVERAGE(D$6:D282)</f>
        <v>1.88447653429603</v>
      </c>
      <c r="AA281" s="0" t="n">
        <f aca="false">AVERAGE(E$6:E282)</f>
        <v>3.48014440433213</v>
      </c>
      <c r="AB281" s="0" t="n">
        <f aca="false">AVERAGE(F$6:F282)</f>
        <v>5.77978339350181</v>
      </c>
      <c r="AC281" s="0" t="n">
        <f aca="false">AVERAGE(G$6:G282)</f>
        <v>0</v>
      </c>
      <c r="AD281" s="0" t="n">
        <f aca="false">AVERAGE(H$6:H282)</f>
        <v>0</v>
      </c>
      <c r="AE281" s="0" t="n">
        <f aca="false">AVERAGE(I$6:I282)</f>
        <v>0</v>
      </c>
      <c r="AF281" s="0" t="n">
        <f aca="false">AVERAGE(J$6:J282)</f>
        <v>0</v>
      </c>
      <c r="AG281" s="0" t="n">
        <f aca="false">AVERAGE(K$6:K282)</f>
        <v>16.6389891696751</v>
      </c>
      <c r="AI281" s="0" t="e">
        <f aca="false">AVERAGE(M$6:M282)</f>
        <v>#VALUE!</v>
      </c>
      <c r="AJ281" s="0" t="e">
        <f aca="false">AVERAGE(N$6:N282)</f>
        <v>#VALUE!</v>
      </c>
      <c r="AK281" s="0" t="e">
        <f aca="false">AVERAGE(O$6:O282)</f>
        <v>#VALUE!</v>
      </c>
      <c r="AL281" s="0" t="e">
        <f aca="false">AVERAGE(P$6:P282)</f>
        <v>#VALUE!</v>
      </c>
      <c r="AM281" s="0" t="e">
        <f aca="false">AVERAGE(Q$6:Q282)</f>
        <v>#VALUE!</v>
      </c>
      <c r="AN281" s="0" t="e">
        <f aca="false">AVERAGE(R$6:R282)</f>
        <v>#VALUE!</v>
      </c>
      <c r="AO281" s="0" t="e">
        <f aca="false">AVERAGE(S$6:S282)</f>
        <v>#VALUE!</v>
      </c>
      <c r="AP281" s="0" t="e">
        <f aca="false">AVERAGE(T$6:T282)</f>
        <v>#VALUE!</v>
      </c>
      <c r="AQ281" s="0" t="e">
        <f aca="false">AVERAGE(U$6:U282)</f>
        <v>#VALUE!</v>
      </c>
      <c r="AR281" s="0" t="e">
        <f aca="false">AVERAGE(V$6:V282)</f>
        <v>#VALUE!</v>
      </c>
      <c r="AT281" s="44" t="n">
        <f aca="false">STDEVP(B$6:B282)</f>
        <v>4.07963642772539</v>
      </c>
      <c r="AU281" s="44" t="n">
        <f aca="false">STDEVP(C$6:C282)</f>
        <v>5.92512592750895</v>
      </c>
      <c r="AV281" s="44" t="n">
        <f aca="false">STDEVP(D$6:D282)</f>
        <v>3.45800136819605</v>
      </c>
      <c r="AW281" s="44" t="n">
        <f aca="false">STDEVP(E$6:E282)</f>
        <v>6.31574183489125</v>
      </c>
      <c r="AX281" s="44" t="n">
        <f aca="false">STDEVP(F$6:F282)</f>
        <v>11.4336205084575</v>
      </c>
      <c r="AY281" s="44" t="n">
        <f aca="false">STDEVP(G$6:G282)</f>
        <v>0</v>
      </c>
      <c r="AZ281" s="44" t="n">
        <f aca="false">STDEVP(H$6:H282)</f>
        <v>0</v>
      </c>
      <c r="BA281" s="44" t="n">
        <f aca="false">STDEVP(I$6:I282)</f>
        <v>0</v>
      </c>
      <c r="BB281" s="44" t="n">
        <f aca="false">STDEVP(J$6:J282)</f>
        <v>0</v>
      </c>
      <c r="BC281" s="44" t="n">
        <f aca="false">STDEVP(K$6:K282)</f>
        <v>30.4219364918942</v>
      </c>
      <c r="BE281" s="45" t="n">
        <f aca="false">IF($K281&lt;50,BE280+1,BE280)</f>
        <v>220</v>
      </c>
      <c r="BF281" s="45" t="n">
        <f aca="false">IF(AND(($K281&gt;=50),($K281&lt;60)),BF280+1,BF280)</f>
        <v>6</v>
      </c>
      <c r="BG281" s="45" t="n">
        <f aca="false">IF(AND(($K281&gt;=60),($K281&lt;70)),BG280+1,BG280)</f>
        <v>15</v>
      </c>
      <c r="BH281" s="45" t="n">
        <f aca="false">IF(AND(($K281&gt;=70),($K281&lt;80)),BH280+1,BH280)</f>
        <v>16</v>
      </c>
      <c r="BI281" s="45" t="n">
        <f aca="false">IF(AND(($K281&gt;=80),($K281&lt;90)),BI280+1,BI280)</f>
        <v>15</v>
      </c>
      <c r="BJ281" s="45" t="n">
        <f aca="false">IF(AND(($K281&gt;=90),($K281&lt;101)),BJ280+1,BJ280)</f>
        <v>4</v>
      </c>
    </row>
    <row r="282" customFormat="false" ht="14.25" hidden="false" customHeight="false" outlineLevel="0" collapsed="false">
      <c r="B282" s="2" t="n">
        <f aca="false">原始数据表!B282</f>
        <v>0</v>
      </c>
      <c r="C282" s="2" t="n">
        <f aca="false">原始数据表!C282</f>
        <v>0</v>
      </c>
      <c r="D282" s="2" t="n">
        <f aca="false">原始数据表!D282</f>
        <v>0</v>
      </c>
      <c r="E282" s="2" t="n">
        <f aca="false">原始数据表!E282</f>
        <v>0</v>
      </c>
      <c r="F282" s="2" t="n">
        <f aca="false">原始数据表!F282</f>
        <v>0</v>
      </c>
      <c r="G282" s="2" t="n">
        <f aca="false">原始数据表!G282</f>
        <v>0</v>
      </c>
      <c r="H282" s="2" t="n">
        <f aca="false">原始数据表!H282</f>
        <v>0</v>
      </c>
      <c r="I282" s="2" t="n">
        <f aca="false">原始数据表!I282</f>
        <v>0</v>
      </c>
      <c r="J282" s="2" t="n">
        <f aca="false">原始数据表!J282</f>
        <v>0</v>
      </c>
      <c r="K282" s="2" t="n">
        <f aca="false">SUM(B282:J282)</f>
        <v>0</v>
      </c>
      <c r="L282" s="0" t="n">
        <v>277</v>
      </c>
      <c r="M282" s="0" t="e">
        <f aca="true">INDIRECT(ADDRESS($C$1+6-$L282,2))</f>
        <v>#VALUE!</v>
      </c>
      <c r="N282" s="0" t="e">
        <f aca="true">INDIRECT(ADDRESS($C$1+6-$L282,3))</f>
        <v>#VALUE!</v>
      </c>
      <c r="O282" s="0" t="e">
        <f aca="true">INDIRECT(ADDRESS($C$1+6-$L282,4))</f>
        <v>#VALUE!</v>
      </c>
      <c r="P282" s="0" t="e">
        <f aca="true">INDIRECT(ADDRESS($C$1+6-$L282,5))</f>
        <v>#VALUE!</v>
      </c>
      <c r="Q282" s="0" t="e">
        <f aca="true">INDIRECT(ADDRESS($C$1+6-$L282,6))</f>
        <v>#VALUE!</v>
      </c>
      <c r="R282" s="0" t="e">
        <f aca="true">INDIRECT(ADDRESS($C$1+6-$L282,7))</f>
        <v>#VALUE!</v>
      </c>
      <c r="S282" s="0" t="e">
        <f aca="true">INDIRECT(ADDRESS($C$1+6-$L282,8))</f>
        <v>#VALUE!</v>
      </c>
      <c r="T282" s="0" t="e">
        <f aca="true">INDIRECT(ADDRESS($C$1+6-$L282,9))</f>
        <v>#VALUE!</v>
      </c>
      <c r="U282" s="0" t="e">
        <f aca="true">INDIRECT(ADDRESS($C$1+6-$L282,10))</f>
        <v>#VALUE!</v>
      </c>
      <c r="V282" s="0" t="e">
        <f aca="true">INDIRECT(ADDRESS($C$1+6-$L282,11))</f>
        <v>#VALUE!</v>
      </c>
      <c r="X282" s="0" t="n">
        <f aca="false">AVERAGE(B$6:B283)</f>
        <v>2.2589928057554</v>
      </c>
      <c r="Y282" s="0" t="n">
        <f aca="false">AVERAGE(C$6:C283)</f>
        <v>3.2158273381295</v>
      </c>
      <c r="Z282" s="0" t="n">
        <f aca="false">AVERAGE(D$6:D283)</f>
        <v>1.87769784172662</v>
      </c>
      <c r="AA282" s="0" t="n">
        <f aca="false">AVERAGE(E$6:E283)</f>
        <v>3.46762589928058</v>
      </c>
      <c r="AB282" s="0" t="n">
        <f aca="false">AVERAGE(F$6:F283)</f>
        <v>5.7589928057554</v>
      </c>
      <c r="AC282" s="0" t="n">
        <f aca="false">AVERAGE(G$6:G283)</f>
        <v>0</v>
      </c>
      <c r="AD282" s="0" t="n">
        <f aca="false">AVERAGE(H$6:H283)</f>
        <v>0</v>
      </c>
      <c r="AE282" s="0" t="n">
        <f aca="false">AVERAGE(I$6:I283)</f>
        <v>0</v>
      </c>
      <c r="AF282" s="0" t="n">
        <f aca="false">AVERAGE(J$6:J283)</f>
        <v>0</v>
      </c>
      <c r="AG282" s="0" t="n">
        <f aca="false">AVERAGE(K$6:K283)</f>
        <v>16.5791366906475</v>
      </c>
      <c r="AI282" s="0" t="e">
        <f aca="false">AVERAGE(M$6:M283)</f>
        <v>#VALUE!</v>
      </c>
      <c r="AJ282" s="0" t="e">
        <f aca="false">AVERAGE(N$6:N283)</f>
        <v>#VALUE!</v>
      </c>
      <c r="AK282" s="0" t="e">
        <f aca="false">AVERAGE(O$6:O283)</f>
        <v>#VALUE!</v>
      </c>
      <c r="AL282" s="0" t="e">
        <f aca="false">AVERAGE(P$6:P283)</f>
        <v>#VALUE!</v>
      </c>
      <c r="AM282" s="0" t="e">
        <f aca="false">AVERAGE(Q$6:Q283)</f>
        <v>#VALUE!</v>
      </c>
      <c r="AN282" s="0" t="e">
        <f aca="false">AVERAGE(R$6:R283)</f>
        <v>#VALUE!</v>
      </c>
      <c r="AO282" s="0" t="e">
        <f aca="false">AVERAGE(S$6:S283)</f>
        <v>#VALUE!</v>
      </c>
      <c r="AP282" s="0" t="e">
        <f aca="false">AVERAGE(T$6:T283)</f>
        <v>#VALUE!</v>
      </c>
      <c r="AQ282" s="0" t="e">
        <f aca="false">AVERAGE(U$6:U283)</f>
        <v>#VALUE!</v>
      </c>
      <c r="AR282" s="0" t="e">
        <f aca="false">AVERAGE(V$6:V283)</f>
        <v>#VALUE!</v>
      </c>
      <c r="AT282" s="44" t="n">
        <f aca="false">STDEVP(B$6:B283)</f>
        <v>4.07455365344088</v>
      </c>
      <c r="AU282" s="44" t="n">
        <f aca="false">STDEVP(C$6:C283)</f>
        <v>5.91761495549983</v>
      </c>
      <c r="AV282" s="44" t="n">
        <f aca="false">STDEVP(D$6:D283)</f>
        <v>3.4536195831688</v>
      </c>
      <c r="AW282" s="44" t="n">
        <f aca="false">STDEVP(E$6:E283)</f>
        <v>6.30781422229018</v>
      </c>
      <c r="AX282" s="44" t="n">
        <f aca="false">STDEVP(F$6:F283)</f>
        <v>11.4182821532349</v>
      </c>
      <c r="AY282" s="44" t="n">
        <f aca="false">STDEVP(G$6:G283)</f>
        <v>0</v>
      </c>
      <c r="AZ282" s="44" t="n">
        <f aca="false">STDEVP(H$6:H283)</f>
        <v>0</v>
      </c>
      <c r="BA282" s="44" t="n">
        <f aca="false">STDEVP(I$6:I283)</f>
        <v>0</v>
      </c>
      <c r="BB282" s="44" t="n">
        <f aca="false">STDEVP(J$6:J283)</f>
        <v>0</v>
      </c>
      <c r="BC282" s="44" t="n">
        <f aca="false">STDEVP(K$6:K283)</f>
        <v>30.3835054996776</v>
      </c>
      <c r="BE282" s="45" t="n">
        <f aca="false">IF($K282&lt;50,BE281+1,BE281)</f>
        <v>221</v>
      </c>
      <c r="BF282" s="45" t="n">
        <f aca="false">IF(AND(($K282&gt;=50),($K282&lt;60)),BF281+1,BF281)</f>
        <v>6</v>
      </c>
      <c r="BG282" s="45" t="n">
        <f aca="false">IF(AND(($K282&gt;=60),($K282&lt;70)),BG281+1,BG281)</f>
        <v>15</v>
      </c>
      <c r="BH282" s="45" t="n">
        <f aca="false">IF(AND(($K282&gt;=70),($K282&lt;80)),BH281+1,BH281)</f>
        <v>16</v>
      </c>
      <c r="BI282" s="45" t="n">
        <f aca="false">IF(AND(($K282&gt;=80),($K282&lt;90)),BI281+1,BI281)</f>
        <v>15</v>
      </c>
      <c r="BJ282" s="45" t="n">
        <f aca="false">IF(AND(($K282&gt;=90),($K282&lt;101)),BJ281+1,BJ281)</f>
        <v>4</v>
      </c>
    </row>
    <row r="283" customFormat="false" ht="14.25" hidden="false" customHeight="false" outlineLevel="0" collapsed="false">
      <c r="B283" s="2" t="n">
        <f aca="false">原始数据表!B283</f>
        <v>0</v>
      </c>
      <c r="C283" s="2" t="n">
        <f aca="false">原始数据表!C283</f>
        <v>0</v>
      </c>
      <c r="D283" s="2" t="n">
        <f aca="false">原始数据表!D283</f>
        <v>0</v>
      </c>
      <c r="E283" s="2" t="n">
        <f aca="false">原始数据表!E283</f>
        <v>0</v>
      </c>
      <c r="F283" s="2" t="n">
        <f aca="false">原始数据表!F283</f>
        <v>0</v>
      </c>
      <c r="G283" s="2" t="n">
        <f aca="false">原始数据表!G283</f>
        <v>0</v>
      </c>
      <c r="H283" s="2" t="n">
        <f aca="false">原始数据表!H283</f>
        <v>0</v>
      </c>
      <c r="I283" s="2" t="n">
        <f aca="false">原始数据表!I283</f>
        <v>0</v>
      </c>
      <c r="J283" s="2" t="n">
        <f aca="false">原始数据表!J283</f>
        <v>0</v>
      </c>
      <c r="K283" s="2" t="n">
        <f aca="false">SUM(B283:J283)</f>
        <v>0</v>
      </c>
      <c r="L283" s="0" t="n">
        <v>278</v>
      </c>
      <c r="M283" s="0" t="e">
        <f aca="true">INDIRECT(ADDRESS($C$1+6-$L283,2))</f>
        <v>#VALUE!</v>
      </c>
      <c r="N283" s="0" t="e">
        <f aca="true">INDIRECT(ADDRESS($C$1+6-$L283,3))</f>
        <v>#VALUE!</v>
      </c>
      <c r="O283" s="0" t="e">
        <f aca="true">INDIRECT(ADDRESS($C$1+6-$L283,4))</f>
        <v>#VALUE!</v>
      </c>
      <c r="P283" s="0" t="e">
        <f aca="true">INDIRECT(ADDRESS($C$1+6-$L283,5))</f>
        <v>#VALUE!</v>
      </c>
      <c r="Q283" s="0" t="e">
        <f aca="true">INDIRECT(ADDRESS($C$1+6-$L283,6))</f>
        <v>#VALUE!</v>
      </c>
      <c r="R283" s="0" t="e">
        <f aca="true">INDIRECT(ADDRESS($C$1+6-$L283,7))</f>
        <v>#VALUE!</v>
      </c>
      <c r="S283" s="0" t="e">
        <f aca="true">INDIRECT(ADDRESS($C$1+6-$L283,8))</f>
        <v>#VALUE!</v>
      </c>
      <c r="T283" s="0" t="e">
        <f aca="true">INDIRECT(ADDRESS($C$1+6-$L283,9))</f>
        <v>#VALUE!</v>
      </c>
      <c r="U283" s="0" t="e">
        <f aca="true">INDIRECT(ADDRESS($C$1+6-$L283,10))</f>
        <v>#VALUE!</v>
      </c>
      <c r="V283" s="0" t="e">
        <f aca="true">INDIRECT(ADDRESS($C$1+6-$L283,11))</f>
        <v>#VALUE!</v>
      </c>
      <c r="X283" s="0" t="n">
        <f aca="false">AVERAGE(B$6:B284)</f>
        <v>2.25089605734767</v>
      </c>
      <c r="Y283" s="0" t="n">
        <f aca="false">AVERAGE(C$6:C284)</f>
        <v>3.20430107526882</v>
      </c>
      <c r="Z283" s="0" t="n">
        <f aca="false">AVERAGE(D$6:D284)</f>
        <v>1.87096774193548</v>
      </c>
      <c r="AA283" s="0" t="n">
        <f aca="false">AVERAGE(E$6:E284)</f>
        <v>3.45519713261649</v>
      </c>
      <c r="AB283" s="0" t="n">
        <f aca="false">AVERAGE(F$6:F284)</f>
        <v>5.73835125448029</v>
      </c>
      <c r="AC283" s="0" t="n">
        <f aca="false">AVERAGE(G$6:G284)</f>
        <v>0</v>
      </c>
      <c r="AD283" s="0" t="n">
        <f aca="false">AVERAGE(H$6:H284)</f>
        <v>0</v>
      </c>
      <c r="AE283" s="0" t="n">
        <f aca="false">AVERAGE(I$6:I284)</f>
        <v>0</v>
      </c>
      <c r="AF283" s="0" t="n">
        <f aca="false">AVERAGE(J$6:J284)</f>
        <v>0</v>
      </c>
      <c r="AG283" s="0" t="n">
        <f aca="false">AVERAGE(K$6:K284)</f>
        <v>16.5197132616487</v>
      </c>
      <c r="AI283" s="0" t="e">
        <f aca="false">AVERAGE(M$6:M284)</f>
        <v>#VALUE!</v>
      </c>
      <c r="AJ283" s="0" t="e">
        <f aca="false">AVERAGE(N$6:N284)</f>
        <v>#VALUE!</v>
      </c>
      <c r="AK283" s="0" t="e">
        <f aca="false">AVERAGE(O$6:O284)</f>
        <v>#VALUE!</v>
      </c>
      <c r="AL283" s="0" t="e">
        <f aca="false">AVERAGE(P$6:P284)</f>
        <v>#VALUE!</v>
      </c>
      <c r="AM283" s="0" t="e">
        <f aca="false">AVERAGE(Q$6:Q284)</f>
        <v>#VALUE!</v>
      </c>
      <c r="AN283" s="0" t="e">
        <f aca="false">AVERAGE(R$6:R284)</f>
        <v>#VALUE!</v>
      </c>
      <c r="AO283" s="0" t="e">
        <f aca="false">AVERAGE(S$6:S284)</f>
        <v>#VALUE!</v>
      </c>
      <c r="AP283" s="0" t="e">
        <f aca="false">AVERAGE(T$6:T284)</f>
        <v>#VALUE!</v>
      </c>
      <c r="AQ283" s="0" t="e">
        <f aca="false">AVERAGE(U$6:U284)</f>
        <v>#VALUE!</v>
      </c>
      <c r="AR283" s="0" t="e">
        <f aca="false">AVERAGE(V$6:V284)</f>
        <v>#VALUE!</v>
      </c>
      <c r="AT283" s="44" t="n">
        <f aca="false">STDEVP(B$6:B284)</f>
        <v>4.06948486695625</v>
      </c>
      <c r="AU283" s="44" t="n">
        <f aca="false">STDEVP(C$6:C284)</f>
        <v>5.91012582230861</v>
      </c>
      <c r="AV283" s="44" t="n">
        <f aca="false">STDEVP(D$6:D284)</f>
        <v>3.44925052308503</v>
      </c>
      <c r="AW283" s="44" t="n">
        <f aca="false">STDEVP(E$6:E284)</f>
        <v>6.29990896109845</v>
      </c>
      <c r="AX283" s="44" t="n">
        <f aca="false">STDEVP(F$6:F284)</f>
        <v>11.4029958400201</v>
      </c>
      <c r="AY283" s="44" t="n">
        <f aca="false">STDEVP(G$6:G284)</f>
        <v>0</v>
      </c>
      <c r="AZ283" s="44" t="n">
        <f aca="false">STDEVP(H$6:H284)</f>
        <v>0</v>
      </c>
      <c r="BA283" s="44" t="n">
        <f aca="false">STDEVP(I$6:I284)</f>
        <v>0</v>
      </c>
      <c r="BB283" s="44" t="n">
        <f aca="false">STDEVP(J$6:J284)</f>
        <v>0</v>
      </c>
      <c r="BC283" s="44" t="n">
        <f aca="false">STDEVP(K$6:K284)</f>
        <v>30.3451850636737</v>
      </c>
      <c r="BE283" s="45" t="n">
        <f aca="false">IF($K283&lt;50,BE282+1,BE282)</f>
        <v>222</v>
      </c>
      <c r="BF283" s="45" t="n">
        <f aca="false">IF(AND(($K283&gt;=50),($K283&lt;60)),BF282+1,BF282)</f>
        <v>6</v>
      </c>
      <c r="BG283" s="45" t="n">
        <f aca="false">IF(AND(($K283&gt;=60),($K283&lt;70)),BG282+1,BG282)</f>
        <v>15</v>
      </c>
      <c r="BH283" s="45" t="n">
        <f aca="false">IF(AND(($K283&gt;=70),($K283&lt;80)),BH282+1,BH282)</f>
        <v>16</v>
      </c>
      <c r="BI283" s="45" t="n">
        <f aca="false">IF(AND(($K283&gt;=80),($K283&lt;90)),BI282+1,BI282)</f>
        <v>15</v>
      </c>
      <c r="BJ283" s="45" t="n">
        <f aca="false">IF(AND(($K283&gt;=90),($K283&lt;101)),BJ282+1,BJ282)</f>
        <v>4</v>
      </c>
    </row>
    <row r="284" customFormat="false" ht="14.25" hidden="false" customHeight="false" outlineLevel="0" collapsed="false">
      <c r="B284" s="2" t="n">
        <f aca="false">原始数据表!B284</f>
        <v>0</v>
      </c>
      <c r="C284" s="2" t="n">
        <f aca="false">原始数据表!C284</f>
        <v>0</v>
      </c>
      <c r="D284" s="2" t="n">
        <f aca="false">原始数据表!D284</f>
        <v>0</v>
      </c>
      <c r="E284" s="2" t="n">
        <f aca="false">原始数据表!E284</f>
        <v>0</v>
      </c>
      <c r="F284" s="2" t="n">
        <f aca="false">原始数据表!F284</f>
        <v>0</v>
      </c>
      <c r="G284" s="2" t="n">
        <f aca="false">原始数据表!G284</f>
        <v>0</v>
      </c>
      <c r="H284" s="2" t="n">
        <f aca="false">原始数据表!H284</f>
        <v>0</v>
      </c>
      <c r="I284" s="2" t="n">
        <f aca="false">原始数据表!I284</f>
        <v>0</v>
      </c>
      <c r="J284" s="2" t="n">
        <f aca="false">原始数据表!J284</f>
        <v>0</v>
      </c>
      <c r="K284" s="2" t="n">
        <f aca="false">SUM(B284:J284)</f>
        <v>0</v>
      </c>
      <c r="L284" s="0" t="n">
        <v>279</v>
      </c>
      <c r="M284" s="0" t="e">
        <f aca="true">INDIRECT(ADDRESS($C$1+6-$L284,2))</f>
        <v>#VALUE!</v>
      </c>
      <c r="N284" s="0" t="e">
        <f aca="true">INDIRECT(ADDRESS($C$1+6-$L284,3))</f>
        <v>#VALUE!</v>
      </c>
      <c r="O284" s="0" t="e">
        <f aca="true">INDIRECT(ADDRESS($C$1+6-$L284,4))</f>
        <v>#VALUE!</v>
      </c>
      <c r="P284" s="0" t="e">
        <f aca="true">INDIRECT(ADDRESS($C$1+6-$L284,5))</f>
        <v>#VALUE!</v>
      </c>
      <c r="Q284" s="0" t="e">
        <f aca="true">INDIRECT(ADDRESS($C$1+6-$L284,6))</f>
        <v>#VALUE!</v>
      </c>
      <c r="R284" s="0" t="e">
        <f aca="true">INDIRECT(ADDRESS($C$1+6-$L284,7))</f>
        <v>#VALUE!</v>
      </c>
      <c r="S284" s="0" t="e">
        <f aca="true">INDIRECT(ADDRESS($C$1+6-$L284,8))</f>
        <v>#VALUE!</v>
      </c>
      <c r="T284" s="0" t="e">
        <f aca="true">INDIRECT(ADDRESS($C$1+6-$L284,9))</f>
        <v>#VALUE!</v>
      </c>
      <c r="U284" s="0" t="e">
        <f aca="true">INDIRECT(ADDRESS($C$1+6-$L284,10))</f>
        <v>#VALUE!</v>
      </c>
      <c r="V284" s="0" t="e">
        <f aca="true">INDIRECT(ADDRESS($C$1+6-$L284,11))</f>
        <v>#VALUE!</v>
      </c>
      <c r="X284" s="0" t="n">
        <f aca="false">AVERAGE(B$6:B285)</f>
        <v>2.24285714285714</v>
      </c>
      <c r="Y284" s="0" t="n">
        <f aca="false">AVERAGE(C$6:C285)</f>
        <v>3.19285714285714</v>
      </c>
      <c r="Z284" s="0" t="n">
        <f aca="false">AVERAGE(D$6:D285)</f>
        <v>1.86428571428571</v>
      </c>
      <c r="AA284" s="0" t="n">
        <f aca="false">AVERAGE(E$6:E285)</f>
        <v>3.44285714285714</v>
      </c>
      <c r="AB284" s="0" t="n">
        <f aca="false">AVERAGE(F$6:F285)</f>
        <v>5.71785714285714</v>
      </c>
      <c r="AC284" s="0" t="n">
        <f aca="false">AVERAGE(G$6:G285)</f>
        <v>0</v>
      </c>
      <c r="AD284" s="0" t="n">
        <f aca="false">AVERAGE(H$6:H285)</f>
        <v>0</v>
      </c>
      <c r="AE284" s="0" t="n">
        <f aca="false">AVERAGE(I$6:I285)</f>
        <v>0</v>
      </c>
      <c r="AF284" s="0" t="n">
        <f aca="false">AVERAGE(J$6:J285)</f>
        <v>0</v>
      </c>
      <c r="AG284" s="0" t="n">
        <f aca="false">AVERAGE(K$6:K285)</f>
        <v>16.4607142857143</v>
      </c>
      <c r="AI284" s="0" t="e">
        <f aca="false">AVERAGE(M$6:M285)</f>
        <v>#VALUE!</v>
      </c>
      <c r="AJ284" s="0" t="e">
        <f aca="false">AVERAGE(N$6:N285)</f>
        <v>#VALUE!</v>
      </c>
      <c r="AK284" s="0" t="e">
        <f aca="false">AVERAGE(O$6:O285)</f>
        <v>#VALUE!</v>
      </c>
      <c r="AL284" s="0" t="e">
        <f aca="false">AVERAGE(P$6:P285)</f>
        <v>#VALUE!</v>
      </c>
      <c r="AM284" s="0" t="e">
        <f aca="false">AVERAGE(Q$6:Q285)</f>
        <v>#VALUE!</v>
      </c>
      <c r="AN284" s="0" t="e">
        <f aca="false">AVERAGE(R$6:R285)</f>
        <v>#VALUE!</v>
      </c>
      <c r="AO284" s="0" t="e">
        <f aca="false">AVERAGE(S$6:S285)</f>
        <v>#VALUE!</v>
      </c>
      <c r="AP284" s="0" t="e">
        <f aca="false">AVERAGE(T$6:T285)</f>
        <v>#VALUE!</v>
      </c>
      <c r="AQ284" s="0" t="e">
        <f aca="false">AVERAGE(U$6:U285)</f>
        <v>#VALUE!</v>
      </c>
      <c r="AR284" s="0" t="e">
        <f aca="false">AVERAGE(V$6:V285)</f>
        <v>#VALUE!</v>
      </c>
      <c r="AT284" s="44" t="n">
        <f aca="false">STDEVP(B$6:B285)</f>
        <v>4.06443007526699</v>
      </c>
      <c r="AU284" s="44" t="n">
        <f aca="false">STDEVP(C$6:C285)</f>
        <v>5.90265851553522</v>
      </c>
      <c r="AV284" s="44" t="n">
        <f aca="false">STDEVP(D$6:D285)</f>
        <v>3.44489418101157</v>
      </c>
      <c r="AW284" s="44" t="n">
        <f aca="false">STDEVP(E$6:E285)</f>
        <v>6.2920260518163</v>
      </c>
      <c r="AX284" s="44" t="n">
        <f aca="false">STDEVP(F$6:F285)</f>
        <v>11.387761399585</v>
      </c>
      <c r="AY284" s="44" t="n">
        <f aca="false">STDEVP(G$6:G285)</f>
        <v>0</v>
      </c>
      <c r="AZ284" s="44" t="n">
        <f aca="false">STDEVP(H$6:H285)</f>
        <v>0</v>
      </c>
      <c r="BA284" s="44" t="n">
        <f aca="false">STDEVP(I$6:I285)</f>
        <v>0</v>
      </c>
      <c r="BB284" s="44" t="n">
        <f aca="false">STDEVP(J$6:J285)</f>
        <v>0</v>
      </c>
      <c r="BC284" s="44" t="n">
        <f aca="false">STDEVP(K$6:K285)</f>
        <v>30.3069751434704</v>
      </c>
      <c r="BE284" s="45" t="n">
        <f aca="false">IF($K284&lt;50,BE283+1,BE283)</f>
        <v>223</v>
      </c>
      <c r="BF284" s="45" t="n">
        <f aca="false">IF(AND(($K284&gt;=50),($K284&lt;60)),BF283+1,BF283)</f>
        <v>6</v>
      </c>
      <c r="BG284" s="45" t="n">
        <f aca="false">IF(AND(($K284&gt;=60),($K284&lt;70)),BG283+1,BG283)</f>
        <v>15</v>
      </c>
      <c r="BH284" s="45" t="n">
        <f aca="false">IF(AND(($K284&gt;=70),($K284&lt;80)),BH283+1,BH283)</f>
        <v>16</v>
      </c>
      <c r="BI284" s="45" t="n">
        <f aca="false">IF(AND(($K284&gt;=80),($K284&lt;90)),BI283+1,BI283)</f>
        <v>15</v>
      </c>
      <c r="BJ284" s="45" t="n">
        <f aca="false">IF(AND(($K284&gt;=90),($K284&lt;101)),BJ283+1,BJ283)</f>
        <v>4</v>
      </c>
    </row>
    <row r="285" customFormat="false" ht="14.25" hidden="false" customHeight="false" outlineLevel="0" collapsed="false">
      <c r="B285" s="2" t="n">
        <f aca="false">原始数据表!B285</f>
        <v>0</v>
      </c>
      <c r="C285" s="2" t="n">
        <f aca="false">原始数据表!C285</f>
        <v>0</v>
      </c>
      <c r="D285" s="2" t="n">
        <f aca="false">原始数据表!D285</f>
        <v>0</v>
      </c>
      <c r="E285" s="2" t="n">
        <f aca="false">原始数据表!E285</f>
        <v>0</v>
      </c>
      <c r="F285" s="2" t="n">
        <f aca="false">原始数据表!F285</f>
        <v>0</v>
      </c>
      <c r="G285" s="2" t="n">
        <f aca="false">原始数据表!G285</f>
        <v>0</v>
      </c>
      <c r="H285" s="2" t="n">
        <f aca="false">原始数据表!H285</f>
        <v>0</v>
      </c>
      <c r="I285" s="2" t="n">
        <f aca="false">原始数据表!I285</f>
        <v>0</v>
      </c>
      <c r="J285" s="2" t="n">
        <f aca="false">原始数据表!J285</f>
        <v>0</v>
      </c>
      <c r="K285" s="2" t="n">
        <f aca="false">SUM(B285:J285)</f>
        <v>0</v>
      </c>
      <c r="L285" s="0" t="n">
        <v>280</v>
      </c>
      <c r="M285" s="0" t="e">
        <f aca="true">INDIRECT(ADDRESS($C$1+6-$L285,2))</f>
        <v>#VALUE!</v>
      </c>
      <c r="N285" s="0" t="e">
        <f aca="true">INDIRECT(ADDRESS($C$1+6-$L285,3))</f>
        <v>#VALUE!</v>
      </c>
      <c r="O285" s="0" t="e">
        <f aca="true">INDIRECT(ADDRESS($C$1+6-$L285,4))</f>
        <v>#VALUE!</v>
      </c>
      <c r="P285" s="0" t="e">
        <f aca="true">INDIRECT(ADDRESS($C$1+6-$L285,5))</f>
        <v>#VALUE!</v>
      </c>
      <c r="Q285" s="0" t="e">
        <f aca="true">INDIRECT(ADDRESS($C$1+6-$L285,6))</f>
        <v>#VALUE!</v>
      </c>
      <c r="R285" s="0" t="e">
        <f aca="true">INDIRECT(ADDRESS($C$1+6-$L285,7))</f>
        <v>#VALUE!</v>
      </c>
      <c r="S285" s="0" t="e">
        <f aca="true">INDIRECT(ADDRESS($C$1+6-$L285,8))</f>
        <v>#VALUE!</v>
      </c>
      <c r="T285" s="0" t="e">
        <f aca="true">INDIRECT(ADDRESS($C$1+6-$L285,9))</f>
        <v>#VALUE!</v>
      </c>
      <c r="U285" s="0" t="e">
        <f aca="true">INDIRECT(ADDRESS($C$1+6-$L285,10))</f>
        <v>#VALUE!</v>
      </c>
      <c r="V285" s="0" t="e">
        <f aca="true">INDIRECT(ADDRESS($C$1+6-$L285,11))</f>
        <v>#VALUE!</v>
      </c>
      <c r="X285" s="0" t="n">
        <f aca="false">AVERAGE(B$6:B286)</f>
        <v>2.23487544483986</v>
      </c>
      <c r="Y285" s="0" t="n">
        <f aca="false">AVERAGE(C$6:C286)</f>
        <v>3.18149466192171</v>
      </c>
      <c r="Z285" s="0" t="n">
        <f aca="false">AVERAGE(D$6:D286)</f>
        <v>1.8576512455516</v>
      </c>
      <c r="AA285" s="0" t="n">
        <f aca="false">AVERAGE(E$6:E286)</f>
        <v>3.43060498220641</v>
      </c>
      <c r="AB285" s="0" t="n">
        <f aca="false">AVERAGE(F$6:F286)</f>
        <v>5.69750889679715</v>
      </c>
      <c r="AC285" s="0" t="n">
        <f aca="false">AVERAGE(G$6:G286)</f>
        <v>0</v>
      </c>
      <c r="AD285" s="0" t="n">
        <f aca="false">AVERAGE(H$6:H286)</f>
        <v>0</v>
      </c>
      <c r="AE285" s="0" t="n">
        <f aca="false">AVERAGE(I$6:I286)</f>
        <v>0</v>
      </c>
      <c r="AF285" s="0" t="n">
        <f aca="false">AVERAGE(J$6:J286)</f>
        <v>0</v>
      </c>
      <c r="AG285" s="0" t="n">
        <f aca="false">AVERAGE(K$6:K286)</f>
        <v>16.4021352313167</v>
      </c>
      <c r="AI285" s="0" t="e">
        <f aca="false">AVERAGE(M$6:M286)</f>
        <v>#VALUE!</v>
      </c>
      <c r="AJ285" s="0" t="e">
        <f aca="false">AVERAGE(N$6:N286)</f>
        <v>#VALUE!</v>
      </c>
      <c r="AK285" s="0" t="e">
        <f aca="false">AVERAGE(O$6:O286)</f>
        <v>#VALUE!</v>
      </c>
      <c r="AL285" s="0" t="e">
        <f aca="false">AVERAGE(P$6:P286)</f>
        <v>#VALUE!</v>
      </c>
      <c r="AM285" s="0" t="e">
        <f aca="false">AVERAGE(Q$6:Q286)</f>
        <v>#VALUE!</v>
      </c>
      <c r="AN285" s="0" t="e">
        <f aca="false">AVERAGE(R$6:R286)</f>
        <v>#VALUE!</v>
      </c>
      <c r="AO285" s="0" t="e">
        <f aca="false">AVERAGE(S$6:S286)</f>
        <v>#VALUE!</v>
      </c>
      <c r="AP285" s="0" t="e">
        <f aca="false">AVERAGE(T$6:T286)</f>
        <v>#VALUE!</v>
      </c>
      <c r="AQ285" s="0" t="e">
        <f aca="false">AVERAGE(U$6:U286)</f>
        <v>#VALUE!</v>
      </c>
      <c r="AR285" s="0" t="e">
        <f aca="false">AVERAGE(V$6:V286)</f>
        <v>#VALUE!</v>
      </c>
      <c r="AT285" s="44" t="n">
        <f aca="false">STDEVP(B$6:B286)</f>
        <v>4.05938928345051</v>
      </c>
      <c r="AU285" s="44" t="n">
        <f aca="false">STDEVP(C$6:C286)</f>
        <v>5.89521302041081</v>
      </c>
      <c r="AV285" s="44" t="n">
        <f aca="false">STDEVP(D$6:D286)</f>
        <v>3.44055054862714</v>
      </c>
      <c r="AW285" s="44" t="n">
        <f aca="false">STDEVP(E$6:E286)</f>
        <v>6.28416549216587</v>
      </c>
      <c r="AX285" s="44" t="n">
        <f aca="false">STDEVP(F$6:F286)</f>
        <v>11.3725786607888</v>
      </c>
      <c r="AY285" s="44" t="n">
        <f aca="false">STDEVP(G$6:G286)</f>
        <v>0</v>
      </c>
      <c r="AZ285" s="44" t="n">
        <f aca="false">STDEVP(H$6:H286)</f>
        <v>0</v>
      </c>
      <c r="BA285" s="44" t="n">
        <f aca="false">STDEVP(I$6:I286)</f>
        <v>0</v>
      </c>
      <c r="BB285" s="44" t="n">
        <f aca="false">STDEVP(J$6:J286)</f>
        <v>0</v>
      </c>
      <c r="BC285" s="44" t="n">
        <f aca="false">STDEVP(K$6:K286)</f>
        <v>30.2688756860647</v>
      </c>
      <c r="BE285" s="45" t="n">
        <f aca="false">IF($K285&lt;50,BE284+1,BE284)</f>
        <v>224</v>
      </c>
      <c r="BF285" s="45" t="n">
        <f aca="false">IF(AND(($K285&gt;=50),($K285&lt;60)),BF284+1,BF284)</f>
        <v>6</v>
      </c>
      <c r="BG285" s="45" t="n">
        <f aca="false">IF(AND(($K285&gt;=60),($K285&lt;70)),BG284+1,BG284)</f>
        <v>15</v>
      </c>
      <c r="BH285" s="45" t="n">
        <f aca="false">IF(AND(($K285&gt;=70),($K285&lt;80)),BH284+1,BH284)</f>
        <v>16</v>
      </c>
      <c r="BI285" s="45" t="n">
        <f aca="false">IF(AND(($K285&gt;=80),($K285&lt;90)),BI284+1,BI284)</f>
        <v>15</v>
      </c>
      <c r="BJ285" s="45" t="n">
        <f aca="false">IF(AND(($K285&gt;=90),($K285&lt;101)),BJ284+1,BJ284)</f>
        <v>4</v>
      </c>
    </row>
    <row r="286" customFormat="false" ht="14.25" hidden="false" customHeight="false" outlineLevel="0" collapsed="false">
      <c r="B286" s="2" t="n">
        <f aca="false">原始数据表!B286</f>
        <v>0</v>
      </c>
      <c r="C286" s="2" t="n">
        <f aca="false">原始数据表!C286</f>
        <v>0</v>
      </c>
      <c r="D286" s="2" t="n">
        <f aca="false">原始数据表!D286</f>
        <v>0</v>
      </c>
      <c r="E286" s="2" t="n">
        <f aca="false">原始数据表!E286</f>
        <v>0</v>
      </c>
      <c r="F286" s="2" t="n">
        <f aca="false">原始数据表!F286</f>
        <v>0</v>
      </c>
      <c r="G286" s="2" t="n">
        <f aca="false">原始数据表!G286</f>
        <v>0</v>
      </c>
      <c r="H286" s="2" t="n">
        <f aca="false">原始数据表!H286</f>
        <v>0</v>
      </c>
      <c r="I286" s="2" t="n">
        <f aca="false">原始数据表!I286</f>
        <v>0</v>
      </c>
      <c r="J286" s="2" t="n">
        <f aca="false">原始数据表!J286</f>
        <v>0</v>
      </c>
      <c r="K286" s="2" t="n">
        <f aca="false">SUM(B286:J286)</f>
        <v>0</v>
      </c>
      <c r="L286" s="0" t="n">
        <v>281</v>
      </c>
      <c r="M286" s="0" t="e">
        <f aca="true">INDIRECT(ADDRESS($C$1+6-$L286,2))</f>
        <v>#VALUE!</v>
      </c>
      <c r="N286" s="0" t="e">
        <f aca="true">INDIRECT(ADDRESS($C$1+6-$L286,3))</f>
        <v>#VALUE!</v>
      </c>
      <c r="O286" s="0" t="e">
        <f aca="true">INDIRECT(ADDRESS($C$1+6-$L286,4))</f>
        <v>#VALUE!</v>
      </c>
      <c r="P286" s="0" t="e">
        <f aca="true">INDIRECT(ADDRESS($C$1+6-$L286,5))</f>
        <v>#VALUE!</v>
      </c>
      <c r="Q286" s="0" t="e">
        <f aca="true">INDIRECT(ADDRESS($C$1+6-$L286,6))</f>
        <v>#VALUE!</v>
      </c>
      <c r="R286" s="0" t="e">
        <f aca="true">INDIRECT(ADDRESS($C$1+6-$L286,7))</f>
        <v>#VALUE!</v>
      </c>
      <c r="S286" s="0" t="e">
        <f aca="true">INDIRECT(ADDRESS($C$1+6-$L286,8))</f>
        <v>#VALUE!</v>
      </c>
      <c r="T286" s="0" t="e">
        <f aca="true">INDIRECT(ADDRESS($C$1+6-$L286,9))</f>
        <v>#VALUE!</v>
      </c>
      <c r="U286" s="0" t="e">
        <f aca="true">INDIRECT(ADDRESS($C$1+6-$L286,10))</f>
        <v>#VALUE!</v>
      </c>
      <c r="V286" s="0" t="e">
        <f aca="true">INDIRECT(ADDRESS($C$1+6-$L286,11))</f>
        <v>#VALUE!</v>
      </c>
      <c r="X286" s="0" t="n">
        <f aca="false">AVERAGE(B$6:B287)</f>
        <v>2.22695035460993</v>
      </c>
      <c r="Y286" s="0" t="n">
        <f aca="false">AVERAGE(C$6:C287)</f>
        <v>3.17021276595745</v>
      </c>
      <c r="Z286" s="0" t="n">
        <f aca="false">AVERAGE(D$6:D287)</f>
        <v>1.85106382978723</v>
      </c>
      <c r="AA286" s="0" t="n">
        <f aca="false">AVERAGE(E$6:E287)</f>
        <v>3.41843971631206</v>
      </c>
      <c r="AB286" s="0" t="n">
        <f aca="false">AVERAGE(F$6:F287)</f>
        <v>5.67730496453901</v>
      </c>
      <c r="AC286" s="0" t="n">
        <f aca="false">AVERAGE(G$6:G287)</f>
        <v>0</v>
      </c>
      <c r="AD286" s="0" t="n">
        <f aca="false">AVERAGE(H$6:H287)</f>
        <v>0</v>
      </c>
      <c r="AE286" s="0" t="n">
        <f aca="false">AVERAGE(I$6:I287)</f>
        <v>0</v>
      </c>
      <c r="AF286" s="0" t="n">
        <f aca="false">AVERAGE(J$6:J287)</f>
        <v>0</v>
      </c>
      <c r="AG286" s="0" t="n">
        <f aca="false">AVERAGE(K$6:K287)</f>
        <v>16.3439716312057</v>
      </c>
      <c r="AI286" s="0" t="e">
        <f aca="false">AVERAGE(M$6:M287)</f>
        <v>#VALUE!</v>
      </c>
      <c r="AJ286" s="0" t="e">
        <f aca="false">AVERAGE(N$6:N287)</f>
        <v>#VALUE!</v>
      </c>
      <c r="AK286" s="0" t="e">
        <f aca="false">AVERAGE(O$6:O287)</f>
        <v>#VALUE!</v>
      </c>
      <c r="AL286" s="0" t="e">
        <f aca="false">AVERAGE(P$6:P287)</f>
        <v>#VALUE!</v>
      </c>
      <c r="AM286" s="0" t="e">
        <f aca="false">AVERAGE(Q$6:Q287)</f>
        <v>#VALUE!</v>
      </c>
      <c r="AN286" s="0" t="e">
        <f aca="false">AVERAGE(R$6:R287)</f>
        <v>#VALUE!</v>
      </c>
      <c r="AO286" s="0" t="e">
        <f aca="false">AVERAGE(S$6:S287)</f>
        <v>#VALUE!</v>
      </c>
      <c r="AP286" s="0" t="e">
        <f aca="false">AVERAGE(T$6:T287)</f>
        <v>#VALUE!</v>
      </c>
      <c r="AQ286" s="0" t="e">
        <f aca="false">AVERAGE(U$6:U287)</f>
        <v>#VALUE!</v>
      </c>
      <c r="AR286" s="0" t="e">
        <f aca="false">AVERAGE(V$6:V287)</f>
        <v>#VALUE!</v>
      </c>
      <c r="AT286" s="44" t="n">
        <f aca="false">STDEVP(B$6:B287)</f>
        <v>4.05436249472959</v>
      </c>
      <c r="AU286" s="44" t="n">
        <f aca="false">STDEVP(C$6:C287)</f>
        <v>5.8877893198804</v>
      </c>
      <c r="AV286" s="44" t="n">
        <f aca="false">STDEVP(D$6:D287)</f>
        <v>3.43621961627088</v>
      </c>
      <c r="AW286" s="44" t="n">
        <f aca="false">STDEVP(E$6:E287)</f>
        <v>6.27632727718505</v>
      </c>
      <c r="AX286" s="44" t="n">
        <f aca="false">STDEVP(F$6:F287)</f>
        <v>11.3574474506792</v>
      </c>
      <c r="AY286" s="44" t="n">
        <f aca="false">STDEVP(G$6:G287)</f>
        <v>0</v>
      </c>
      <c r="AZ286" s="44" t="n">
        <f aca="false">STDEVP(H$6:H287)</f>
        <v>0</v>
      </c>
      <c r="BA286" s="44" t="n">
        <f aca="false">STDEVP(I$6:I287)</f>
        <v>0</v>
      </c>
      <c r="BB286" s="44" t="n">
        <f aca="false">STDEVP(J$6:J287)</f>
        <v>0</v>
      </c>
      <c r="BC286" s="44" t="n">
        <f aca="false">STDEVP(K$6:K287)</f>
        <v>30.2308866262961</v>
      </c>
      <c r="BE286" s="45" t="n">
        <f aca="false">IF($K286&lt;50,BE285+1,BE285)</f>
        <v>225</v>
      </c>
      <c r="BF286" s="45" t="n">
        <f aca="false">IF(AND(($K286&gt;=50),($K286&lt;60)),BF285+1,BF285)</f>
        <v>6</v>
      </c>
      <c r="BG286" s="45" t="n">
        <f aca="false">IF(AND(($K286&gt;=60),($K286&lt;70)),BG285+1,BG285)</f>
        <v>15</v>
      </c>
      <c r="BH286" s="45" t="n">
        <f aca="false">IF(AND(($K286&gt;=70),($K286&lt;80)),BH285+1,BH285)</f>
        <v>16</v>
      </c>
      <c r="BI286" s="45" t="n">
        <f aca="false">IF(AND(($K286&gt;=80),($K286&lt;90)),BI285+1,BI285)</f>
        <v>15</v>
      </c>
      <c r="BJ286" s="45" t="n">
        <f aca="false">IF(AND(($K286&gt;=90),($K286&lt;101)),BJ285+1,BJ285)</f>
        <v>4</v>
      </c>
    </row>
    <row r="287" customFormat="false" ht="14.25" hidden="false" customHeight="false" outlineLevel="0" collapsed="false">
      <c r="B287" s="2" t="n">
        <f aca="false">原始数据表!B287</f>
        <v>0</v>
      </c>
      <c r="C287" s="2" t="n">
        <f aca="false">原始数据表!C287</f>
        <v>0</v>
      </c>
      <c r="D287" s="2" t="n">
        <f aca="false">原始数据表!D287</f>
        <v>0</v>
      </c>
      <c r="E287" s="2" t="n">
        <f aca="false">原始数据表!E287</f>
        <v>0</v>
      </c>
      <c r="F287" s="2" t="n">
        <f aca="false">原始数据表!F287</f>
        <v>0</v>
      </c>
      <c r="G287" s="2" t="n">
        <f aca="false">原始数据表!G287</f>
        <v>0</v>
      </c>
      <c r="H287" s="2" t="n">
        <f aca="false">原始数据表!H287</f>
        <v>0</v>
      </c>
      <c r="I287" s="2" t="n">
        <f aca="false">原始数据表!I287</f>
        <v>0</v>
      </c>
      <c r="J287" s="2" t="n">
        <f aca="false">原始数据表!J287</f>
        <v>0</v>
      </c>
      <c r="K287" s="2" t="n">
        <f aca="false">SUM(B287:J287)</f>
        <v>0</v>
      </c>
      <c r="L287" s="0" t="n">
        <v>282</v>
      </c>
      <c r="M287" s="0" t="e">
        <f aca="true">INDIRECT(ADDRESS($C$1+6-$L287,2))</f>
        <v>#VALUE!</v>
      </c>
      <c r="N287" s="0" t="e">
        <f aca="true">INDIRECT(ADDRESS($C$1+6-$L287,3))</f>
        <v>#VALUE!</v>
      </c>
      <c r="O287" s="0" t="e">
        <f aca="true">INDIRECT(ADDRESS($C$1+6-$L287,4))</f>
        <v>#VALUE!</v>
      </c>
      <c r="P287" s="0" t="e">
        <f aca="true">INDIRECT(ADDRESS($C$1+6-$L287,5))</f>
        <v>#VALUE!</v>
      </c>
      <c r="Q287" s="0" t="e">
        <f aca="true">INDIRECT(ADDRESS($C$1+6-$L287,6))</f>
        <v>#VALUE!</v>
      </c>
      <c r="R287" s="0" t="e">
        <f aca="true">INDIRECT(ADDRESS($C$1+6-$L287,7))</f>
        <v>#VALUE!</v>
      </c>
      <c r="S287" s="0" t="e">
        <f aca="true">INDIRECT(ADDRESS($C$1+6-$L287,8))</f>
        <v>#VALUE!</v>
      </c>
      <c r="T287" s="0" t="e">
        <f aca="true">INDIRECT(ADDRESS($C$1+6-$L287,9))</f>
        <v>#VALUE!</v>
      </c>
      <c r="U287" s="0" t="e">
        <f aca="true">INDIRECT(ADDRESS($C$1+6-$L287,10))</f>
        <v>#VALUE!</v>
      </c>
      <c r="V287" s="0" t="e">
        <f aca="true">INDIRECT(ADDRESS($C$1+6-$L287,11))</f>
        <v>#VALUE!</v>
      </c>
      <c r="X287" s="0" t="n">
        <f aca="false">AVERAGE(B$6:B288)</f>
        <v>2.21908127208481</v>
      </c>
      <c r="Y287" s="0" t="n">
        <f aca="false">AVERAGE(C$6:C288)</f>
        <v>3.15901060070671</v>
      </c>
      <c r="Z287" s="0" t="n">
        <f aca="false">AVERAGE(D$6:D288)</f>
        <v>1.84452296819788</v>
      </c>
      <c r="AA287" s="0" t="n">
        <f aca="false">AVERAGE(E$6:E288)</f>
        <v>3.40636042402827</v>
      </c>
      <c r="AB287" s="0" t="n">
        <f aca="false">AVERAGE(F$6:F288)</f>
        <v>5.65724381625442</v>
      </c>
      <c r="AC287" s="0" t="n">
        <f aca="false">AVERAGE(G$6:G288)</f>
        <v>0</v>
      </c>
      <c r="AD287" s="0" t="n">
        <f aca="false">AVERAGE(H$6:H288)</f>
        <v>0</v>
      </c>
      <c r="AE287" s="0" t="n">
        <f aca="false">AVERAGE(I$6:I288)</f>
        <v>0</v>
      </c>
      <c r="AF287" s="0" t="n">
        <f aca="false">AVERAGE(J$6:J288)</f>
        <v>0</v>
      </c>
      <c r="AG287" s="0" t="n">
        <f aca="false">AVERAGE(K$6:K288)</f>
        <v>16.2862190812721</v>
      </c>
      <c r="AI287" s="0" t="e">
        <f aca="false">AVERAGE(M$6:M288)</f>
        <v>#VALUE!</v>
      </c>
      <c r="AJ287" s="0" t="e">
        <f aca="false">AVERAGE(N$6:N288)</f>
        <v>#VALUE!</v>
      </c>
      <c r="AK287" s="0" t="e">
        <f aca="false">AVERAGE(O$6:O288)</f>
        <v>#VALUE!</v>
      </c>
      <c r="AL287" s="0" t="e">
        <f aca="false">AVERAGE(P$6:P288)</f>
        <v>#VALUE!</v>
      </c>
      <c r="AM287" s="0" t="e">
        <f aca="false">AVERAGE(Q$6:Q288)</f>
        <v>#VALUE!</v>
      </c>
      <c r="AN287" s="0" t="e">
        <f aca="false">AVERAGE(R$6:R288)</f>
        <v>#VALUE!</v>
      </c>
      <c r="AO287" s="0" t="e">
        <f aca="false">AVERAGE(S$6:S288)</f>
        <v>#VALUE!</v>
      </c>
      <c r="AP287" s="0" t="e">
        <f aca="false">AVERAGE(T$6:T288)</f>
        <v>#VALUE!</v>
      </c>
      <c r="AQ287" s="0" t="e">
        <f aca="false">AVERAGE(U$6:U288)</f>
        <v>#VALUE!</v>
      </c>
      <c r="AR287" s="0" t="e">
        <f aca="false">AVERAGE(V$6:V288)</f>
        <v>#VALUE!</v>
      </c>
      <c r="AT287" s="44" t="n">
        <f aca="false">STDEVP(B$6:B288)</f>
        <v>4.04934971053386</v>
      </c>
      <c r="AU287" s="44" t="n">
        <f aca="false">STDEVP(C$6:C288)</f>
        <v>5.88038739468312</v>
      </c>
      <c r="AV287" s="44" t="n">
        <f aca="false">STDEVP(D$6:D288)</f>
        <v>3.43190137298915</v>
      </c>
      <c r="AW287" s="44" t="n">
        <f aca="false">STDEVP(E$6:E288)</f>
        <v>6.26851139931808</v>
      </c>
      <c r="AX287" s="44" t="n">
        <f aca="false">STDEVP(F$6:F288)</f>
        <v>11.3423675945898</v>
      </c>
      <c r="AY287" s="44" t="n">
        <f aca="false">STDEVP(G$6:G288)</f>
        <v>0</v>
      </c>
      <c r="AZ287" s="44" t="n">
        <f aca="false">STDEVP(H$6:H288)</f>
        <v>0</v>
      </c>
      <c r="BA287" s="44" t="n">
        <f aca="false">STDEVP(I$6:I288)</f>
        <v>0</v>
      </c>
      <c r="BB287" s="44" t="n">
        <f aca="false">STDEVP(J$6:J288)</f>
        <v>0</v>
      </c>
      <c r="BC287" s="44" t="n">
        <f aca="false">STDEVP(K$6:K288)</f>
        <v>30.1930078872681</v>
      </c>
      <c r="BE287" s="45" t="n">
        <f aca="false">IF($K287&lt;50,BE286+1,BE286)</f>
        <v>226</v>
      </c>
      <c r="BF287" s="45" t="n">
        <f aca="false">IF(AND(($K287&gt;=50),($K287&lt;60)),BF286+1,BF286)</f>
        <v>6</v>
      </c>
      <c r="BG287" s="45" t="n">
        <f aca="false">IF(AND(($K287&gt;=60),($K287&lt;70)),BG286+1,BG286)</f>
        <v>15</v>
      </c>
      <c r="BH287" s="45" t="n">
        <f aca="false">IF(AND(($K287&gt;=70),($K287&lt;80)),BH286+1,BH286)</f>
        <v>16</v>
      </c>
      <c r="BI287" s="45" t="n">
        <f aca="false">IF(AND(($K287&gt;=80),($K287&lt;90)),BI286+1,BI286)</f>
        <v>15</v>
      </c>
      <c r="BJ287" s="45" t="n">
        <f aca="false">IF(AND(($K287&gt;=90),($K287&lt;101)),BJ286+1,BJ286)</f>
        <v>4</v>
      </c>
    </row>
    <row r="288" customFormat="false" ht="14.25" hidden="false" customHeight="false" outlineLevel="0" collapsed="false">
      <c r="B288" s="2" t="n">
        <f aca="false">原始数据表!B288</f>
        <v>0</v>
      </c>
      <c r="C288" s="2" t="n">
        <f aca="false">原始数据表!C288</f>
        <v>0</v>
      </c>
      <c r="D288" s="2" t="n">
        <f aca="false">原始数据表!D288</f>
        <v>0</v>
      </c>
      <c r="E288" s="2" t="n">
        <f aca="false">原始数据表!E288</f>
        <v>0</v>
      </c>
      <c r="F288" s="2" t="n">
        <f aca="false">原始数据表!F288</f>
        <v>0</v>
      </c>
      <c r="G288" s="2" t="n">
        <f aca="false">原始数据表!G288</f>
        <v>0</v>
      </c>
      <c r="H288" s="2" t="n">
        <f aca="false">原始数据表!H288</f>
        <v>0</v>
      </c>
      <c r="I288" s="2" t="n">
        <f aca="false">原始数据表!I288</f>
        <v>0</v>
      </c>
      <c r="J288" s="2" t="n">
        <f aca="false">原始数据表!J288</f>
        <v>0</v>
      </c>
      <c r="K288" s="2" t="n">
        <f aca="false">SUM(B288:J288)</f>
        <v>0</v>
      </c>
      <c r="L288" s="0" t="n">
        <v>283</v>
      </c>
      <c r="M288" s="0" t="e">
        <f aca="true">INDIRECT(ADDRESS($C$1+6-$L288,2))</f>
        <v>#VALUE!</v>
      </c>
      <c r="N288" s="0" t="e">
        <f aca="true">INDIRECT(ADDRESS($C$1+6-$L288,3))</f>
        <v>#VALUE!</v>
      </c>
      <c r="O288" s="0" t="e">
        <f aca="true">INDIRECT(ADDRESS($C$1+6-$L288,4))</f>
        <v>#VALUE!</v>
      </c>
      <c r="P288" s="0" t="e">
        <f aca="true">INDIRECT(ADDRESS($C$1+6-$L288,5))</f>
        <v>#VALUE!</v>
      </c>
      <c r="Q288" s="0" t="e">
        <f aca="true">INDIRECT(ADDRESS($C$1+6-$L288,6))</f>
        <v>#VALUE!</v>
      </c>
      <c r="R288" s="0" t="e">
        <f aca="true">INDIRECT(ADDRESS($C$1+6-$L288,7))</f>
        <v>#VALUE!</v>
      </c>
      <c r="S288" s="0" t="e">
        <f aca="true">INDIRECT(ADDRESS($C$1+6-$L288,8))</f>
        <v>#VALUE!</v>
      </c>
      <c r="T288" s="0" t="e">
        <f aca="true">INDIRECT(ADDRESS($C$1+6-$L288,9))</f>
        <v>#VALUE!</v>
      </c>
      <c r="U288" s="0" t="e">
        <f aca="true">INDIRECT(ADDRESS($C$1+6-$L288,10))</f>
        <v>#VALUE!</v>
      </c>
      <c r="V288" s="0" t="e">
        <f aca="true">INDIRECT(ADDRESS($C$1+6-$L288,11))</f>
        <v>#VALUE!</v>
      </c>
      <c r="X288" s="0" t="n">
        <f aca="false">AVERAGE(B$6:B289)</f>
        <v>2.2112676056338</v>
      </c>
      <c r="Y288" s="0" t="n">
        <f aca="false">AVERAGE(C$6:C289)</f>
        <v>3.14788732394366</v>
      </c>
      <c r="Z288" s="0" t="n">
        <f aca="false">AVERAGE(D$6:D289)</f>
        <v>1.83802816901408</v>
      </c>
      <c r="AA288" s="0" t="n">
        <f aca="false">AVERAGE(E$6:E289)</f>
        <v>3.3943661971831</v>
      </c>
      <c r="AB288" s="0" t="n">
        <f aca="false">AVERAGE(F$6:F289)</f>
        <v>5.63732394366197</v>
      </c>
      <c r="AC288" s="0" t="n">
        <f aca="false">AVERAGE(G$6:G289)</f>
        <v>0</v>
      </c>
      <c r="AD288" s="0" t="n">
        <f aca="false">AVERAGE(H$6:H289)</f>
        <v>0</v>
      </c>
      <c r="AE288" s="0" t="n">
        <f aca="false">AVERAGE(I$6:I289)</f>
        <v>0</v>
      </c>
      <c r="AF288" s="0" t="n">
        <f aca="false">AVERAGE(J$6:J289)</f>
        <v>0</v>
      </c>
      <c r="AG288" s="0" t="n">
        <f aca="false">AVERAGE(K$6:K289)</f>
        <v>16.2288732394366</v>
      </c>
      <c r="AI288" s="0" t="e">
        <f aca="false">AVERAGE(M$6:M289)</f>
        <v>#VALUE!</v>
      </c>
      <c r="AJ288" s="0" t="e">
        <f aca="false">AVERAGE(N$6:N289)</f>
        <v>#VALUE!</v>
      </c>
      <c r="AK288" s="0" t="e">
        <f aca="false">AVERAGE(O$6:O289)</f>
        <v>#VALUE!</v>
      </c>
      <c r="AL288" s="0" t="e">
        <f aca="false">AVERAGE(P$6:P289)</f>
        <v>#VALUE!</v>
      </c>
      <c r="AM288" s="0" t="e">
        <f aca="false">AVERAGE(Q$6:Q289)</f>
        <v>#VALUE!</v>
      </c>
      <c r="AN288" s="0" t="e">
        <f aca="false">AVERAGE(R$6:R289)</f>
        <v>#VALUE!</v>
      </c>
      <c r="AO288" s="0" t="e">
        <f aca="false">AVERAGE(S$6:S289)</f>
        <v>#VALUE!</v>
      </c>
      <c r="AP288" s="0" t="e">
        <f aca="false">AVERAGE(T$6:T289)</f>
        <v>#VALUE!</v>
      </c>
      <c r="AQ288" s="0" t="e">
        <f aca="false">AVERAGE(U$6:U289)</f>
        <v>#VALUE!</v>
      </c>
      <c r="AR288" s="0" t="e">
        <f aca="false">AVERAGE(V$6:V289)</f>
        <v>#VALUE!</v>
      </c>
      <c r="AT288" s="44" t="n">
        <f aca="false">STDEVP(B$6:B289)</f>
        <v>4.04435093055908</v>
      </c>
      <c r="AU288" s="44" t="n">
        <f aca="false">STDEVP(C$6:C289)</f>
        <v>5.87300722342981</v>
      </c>
      <c r="AV288" s="44" t="n">
        <f aca="false">STDEVP(D$6:D289)</f>
        <v>3.42759580658089</v>
      </c>
      <c r="AW288" s="44" t="n">
        <f aca="false">STDEVP(E$6:E289)</f>
        <v>6.26071784850393</v>
      </c>
      <c r="AX288" s="44" t="n">
        <f aca="false">STDEVP(F$6:F289)</f>
        <v>11.327338916234</v>
      </c>
      <c r="AY288" s="44" t="n">
        <f aca="false">STDEVP(G$6:G289)</f>
        <v>0</v>
      </c>
      <c r="AZ288" s="44" t="n">
        <f aca="false">STDEVP(H$6:H289)</f>
        <v>0</v>
      </c>
      <c r="BA288" s="44" t="n">
        <f aca="false">STDEVP(I$6:I289)</f>
        <v>0</v>
      </c>
      <c r="BB288" s="44" t="n">
        <f aca="false">STDEVP(J$6:J289)</f>
        <v>0</v>
      </c>
      <c r="BC288" s="44" t="n">
        <f aca="false">STDEVP(K$6:K289)</f>
        <v>30.1552393807561</v>
      </c>
      <c r="BE288" s="45" t="n">
        <f aca="false">IF($K288&lt;50,BE287+1,BE287)</f>
        <v>227</v>
      </c>
      <c r="BF288" s="45" t="n">
        <f aca="false">IF(AND(($K288&gt;=50),($K288&lt;60)),BF287+1,BF287)</f>
        <v>6</v>
      </c>
      <c r="BG288" s="45" t="n">
        <f aca="false">IF(AND(($K288&gt;=60),($K288&lt;70)),BG287+1,BG287)</f>
        <v>15</v>
      </c>
      <c r="BH288" s="45" t="n">
        <f aca="false">IF(AND(($K288&gt;=70),($K288&lt;80)),BH287+1,BH287)</f>
        <v>16</v>
      </c>
      <c r="BI288" s="45" t="n">
        <f aca="false">IF(AND(($K288&gt;=80),($K288&lt;90)),BI287+1,BI287)</f>
        <v>15</v>
      </c>
      <c r="BJ288" s="45" t="n">
        <f aca="false">IF(AND(($K288&gt;=90),($K288&lt;101)),BJ287+1,BJ287)</f>
        <v>4</v>
      </c>
    </row>
    <row r="289" customFormat="false" ht="14.25" hidden="false" customHeight="false" outlineLevel="0" collapsed="false">
      <c r="B289" s="2" t="n">
        <f aca="false">原始数据表!B289</f>
        <v>0</v>
      </c>
      <c r="C289" s="2" t="n">
        <f aca="false">原始数据表!C289</f>
        <v>0</v>
      </c>
      <c r="D289" s="2" t="n">
        <f aca="false">原始数据表!D289</f>
        <v>0</v>
      </c>
      <c r="E289" s="2" t="n">
        <f aca="false">原始数据表!E289</f>
        <v>0</v>
      </c>
      <c r="F289" s="2" t="n">
        <f aca="false">原始数据表!F289</f>
        <v>0</v>
      </c>
      <c r="G289" s="2" t="n">
        <f aca="false">原始数据表!G289</f>
        <v>0</v>
      </c>
      <c r="H289" s="2" t="n">
        <f aca="false">原始数据表!H289</f>
        <v>0</v>
      </c>
      <c r="I289" s="2" t="n">
        <f aca="false">原始数据表!I289</f>
        <v>0</v>
      </c>
      <c r="J289" s="2" t="n">
        <f aca="false">原始数据表!J289</f>
        <v>0</v>
      </c>
      <c r="K289" s="2" t="n">
        <f aca="false">SUM(B289:J289)</f>
        <v>0</v>
      </c>
      <c r="L289" s="0" t="n">
        <v>284</v>
      </c>
      <c r="M289" s="0" t="e">
        <f aca="true">INDIRECT(ADDRESS($C$1+6-$L289,2))</f>
        <v>#VALUE!</v>
      </c>
      <c r="N289" s="0" t="e">
        <f aca="true">INDIRECT(ADDRESS($C$1+6-$L289,3))</f>
        <v>#VALUE!</v>
      </c>
      <c r="O289" s="0" t="e">
        <f aca="true">INDIRECT(ADDRESS($C$1+6-$L289,4))</f>
        <v>#VALUE!</v>
      </c>
      <c r="P289" s="0" t="e">
        <f aca="true">INDIRECT(ADDRESS($C$1+6-$L289,5))</f>
        <v>#VALUE!</v>
      </c>
      <c r="Q289" s="0" t="e">
        <f aca="true">INDIRECT(ADDRESS($C$1+6-$L289,6))</f>
        <v>#VALUE!</v>
      </c>
      <c r="R289" s="0" t="e">
        <f aca="true">INDIRECT(ADDRESS($C$1+6-$L289,7))</f>
        <v>#VALUE!</v>
      </c>
      <c r="S289" s="0" t="e">
        <f aca="true">INDIRECT(ADDRESS($C$1+6-$L289,8))</f>
        <v>#VALUE!</v>
      </c>
      <c r="T289" s="0" t="e">
        <f aca="true">INDIRECT(ADDRESS($C$1+6-$L289,9))</f>
        <v>#VALUE!</v>
      </c>
      <c r="U289" s="0" t="e">
        <f aca="true">INDIRECT(ADDRESS($C$1+6-$L289,10))</f>
        <v>#VALUE!</v>
      </c>
      <c r="V289" s="0" t="e">
        <f aca="true">INDIRECT(ADDRESS($C$1+6-$L289,11))</f>
        <v>#VALUE!</v>
      </c>
      <c r="X289" s="0" t="n">
        <f aca="false">AVERAGE(B$6:B290)</f>
        <v>2.20350877192982</v>
      </c>
      <c r="Y289" s="0" t="n">
        <f aca="false">AVERAGE(C$6:C290)</f>
        <v>3.13684210526316</v>
      </c>
      <c r="Z289" s="0" t="n">
        <f aca="false">AVERAGE(D$6:D290)</f>
        <v>1.83157894736842</v>
      </c>
      <c r="AA289" s="0" t="n">
        <f aca="false">AVERAGE(E$6:E290)</f>
        <v>3.38245614035088</v>
      </c>
      <c r="AB289" s="0" t="n">
        <f aca="false">AVERAGE(F$6:F290)</f>
        <v>5.61754385964912</v>
      </c>
      <c r="AC289" s="0" t="n">
        <f aca="false">AVERAGE(G$6:G290)</f>
        <v>0</v>
      </c>
      <c r="AD289" s="0" t="n">
        <f aca="false">AVERAGE(H$6:H290)</f>
        <v>0</v>
      </c>
      <c r="AE289" s="0" t="n">
        <f aca="false">AVERAGE(I$6:I290)</f>
        <v>0</v>
      </c>
      <c r="AF289" s="0" t="n">
        <f aca="false">AVERAGE(J$6:J290)</f>
        <v>0</v>
      </c>
      <c r="AG289" s="0" t="n">
        <f aca="false">AVERAGE(K$6:K290)</f>
        <v>16.1719298245614</v>
      </c>
      <c r="AI289" s="0" t="e">
        <f aca="false">AVERAGE(M$6:M290)</f>
        <v>#VALUE!</v>
      </c>
      <c r="AJ289" s="0" t="e">
        <f aca="false">AVERAGE(N$6:N290)</f>
        <v>#VALUE!</v>
      </c>
      <c r="AK289" s="0" t="e">
        <f aca="false">AVERAGE(O$6:O290)</f>
        <v>#VALUE!</v>
      </c>
      <c r="AL289" s="0" t="e">
        <f aca="false">AVERAGE(P$6:P290)</f>
        <v>#VALUE!</v>
      </c>
      <c r="AM289" s="0" t="e">
        <f aca="false">AVERAGE(Q$6:Q290)</f>
        <v>#VALUE!</v>
      </c>
      <c r="AN289" s="0" t="e">
        <f aca="false">AVERAGE(R$6:R290)</f>
        <v>#VALUE!</v>
      </c>
      <c r="AO289" s="0" t="e">
        <f aca="false">AVERAGE(S$6:S290)</f>
        <v>#VALUE!</v>
      </c>
      <c r="AP289" s="0" t="e">
        <f aca="false">AVERAGE(T$6:T290)</f>
        <v>#VALUE!</v>
      </c>
      <c r="AQ289" s="0" t="e">
        <f aca="false">AVERAGE(U$6:U290)</f>
        <v>#VALUE!</v>
      </c>
      <c r="AR289" s="0" t="e">
        <f aca="false">AVERAGE(V$6:V290)</f>
        <v>#VALUE!</v>
      </c>
      <c r="AT289" s="44" t="n">
        <f aca="false">STDEVP(B$6:B290)</f>
        <v>4.03936615282517</v>
      </c>
      <c r="AU289" s="44" t="n">
        <f aca="false">STDEVP(C$6:C290)</f>
        <v>5.86564878267837</v>
      </c>
      <c r="AV289" s="44" t="n">
        <f aca="false">STDEVP(D$6:D290)</f>
        <v>3.42330290364189</v>
      </c>
      <c r="AW289" s="44" t="n">
        <f aca="false">STDEVP(E$6:E290)</f>
        <v>6.25294661226171</v>
      </c>
      <c r="AX289" s="44" t="n">
        <f aca="false">STDEVP(F$6:F290)</f>
        <v>11.3123612377961</v>
      </c>
      <c r="AY289" s="44" t="n">
        <f aca="false">STDEVP(G$6:G290)</f>
        <v>0</v>
      </c>
      <c r="AZ289" s="44" t="n">
        <f aca="false">STDEVP(H$6:H290)</f>
        <v>0</v>
      </c>
      <c r="BA289" s="44" t="n">
        <f aca="false">STDEVP(I$6:I290)</f>
        <v>0</v>
      </c>
      <c r="BB289" s="44" t="n">
        <f aca="false">STDEVP(J$6:J290)</f>
        <v>0</v>
      </c>
      <c r="BC289" s="44" t="n">
        <f aca="false">STDEVP(K$6:K290)</f>
        <v>30.117581007602</v>
      </c>
      <c r="BE289" s="45" t="n">
        <f aca="false">IF($K289&lt;50,BE288+1,BE288)</f>
        <v>228</v>
      </c>
      <c r="BF289" s="45" t="n">
        <f aca="false">IF(AND(($K289&gt;=50),($K289&lt;60)),BF288+1,BF288)</f>
        <v>6</v>
      </c>
      <c r="BG289" s="45" t="n">
        <f aca="false">IF(AND(($K289&gt;=60),($K289&lt;70)),BG288+1,BG288)</f>
        <v>15</v>
      </c>
      <c r="BH289" s="45" t="n">
        <f aca="false">IF(AND(($K289&gt;=70),($K289&lt;80)),BH288+1,BH288)</f>
        <v>16</v>
      </c>
      <c r="BI289" s="45" t="n">
        <f aca="false">IF(AND(($K289&gt;=80),($K289&lt;90)),BI288+1,BI288)</f>
        <v>15</v>
      </c>
      <c r="BJ289" s="45" t="n">
        <f aca="false">IF(AND(($K289&gt;=90),($K289&lt;101)),BJ288+1,BJ288)</f>
        <v>4</v>
      </c>
    </row>
    <row r="290" customFormat="false" ht="14.25" hidden="false" customHeight="false" outlineLevel="0" collapsed="false">
      <c r="B290" s="2" t="n">
        <f aca="false">原始数据表!B290</f>
        <v>0</v>
      </c>
      <c r="C290" s="2" t="n">
        <f aca="false">原始数据表!C290</f>
        <v>0</v>
      </c>
      <c r="D290" s="2" t="n">
        <f aca="false">原始数据表!D290</f>
        <v>0</v>
      </c>
      <c r="E290" s="2" t="n">
        <f aca="false">原始数据表!E290</f>
        <v>0</v>
      </c>
      <c r="F290" s="2" t="n">
        <f aca="false">原始数据表!F290</f>
        <v>0</v>
      </c>
      <c r="G290" s="2" t="n">
        <f aca="false">原始数据表!G290</f>
        <v>0</v>
      </c>
      <c r="H290" s="2" t="n">
        <f aca="false">原始数据表!H290</f>
        <v>0</v>
      </c>
      <c r="I290" s="2" t="n">
        <f aca="false">原始数据表!I290</f>
        <v>0</v>
      </c>
      <c r="J290" s="2" t="n">
        <f aca="false">原始数据表!J290</f>
        <v>0</v>
      </c>
      <c r="K290" s="2" t="n">
        <f aca="false">SUM(B290:J290)</f>
        <v>0</v>
      </c>
      <c r="L290" s="0" t="n">
        <v>285</v>
      </c>
      <c r="M290" s="0" t="e">
        <f aca="true">INDIRECT(ADDRESS($C$1+6-$L290,2))</f>
        <v>#VALUE!</v>
      </c>
      <c r="N290" s="0" t="e">
        <f aca="true">INDIRECT(ADDRESS($C$1+6-$L290,3))</f>
        <v>#VALUE!</v>
      </c>
      <c r="O290" s="0" t="e">
        <f aca="true">INDIRECT(ADDRESS($C$1+6-$L290,4))</f>
        <v>#VALUE!</v>
      </c>
      <c r="P290" s="0" t="e">
        <f aca="true">INDIRECT(ADDRESS($C$1+6-$L290,5))</f>
        <v>#VALUE!</v>
      </c>
      <c r="Q290" s="0" t="e">
        <f aca="true">INDIRECT(ADDRESS($C$1+6-$L290,6))</f>
        <v>#VALUE!</v>
      </c>
      <c r="R290" s="0" t="e">
        <f aca="true">INDIRECT(ADDRESS($C$1+6-$L290,7))</f>
        <v>#VALUE!</v>
      </c>
      <c r="S290" s="0" t="e">
        <f aca="true">INDIRECT(ADDRESS($C$1+6-$L290,8))</f>
        <v>#VALUE!</v>
      </c>
      <c r="T290" s="0" t="e">
        <f aca="true">INDIRECT(ADDRESS($C$1+6-$L290,9))</f>
        <v>#VALUE!</v>
      </c>
      <c r="U290" s="0" t="e">
        <f aca="true">INDIRECT(ADDRESS($C$1+6-$L290,10))</f>
        <v>#VALUE!</v>
      </c>
      <c r="V290" s="0" t="e">
        <f aca="true">INDIRECT(ADDRESS($C$1+6-$L290,11))</f>
        <v>#VALUE!</v>
      </c>
      <c r="X290" s="0" t="n">
        <f aca="false">AVERAGE(B$6:B291)</f>
        <v>2.1958041958042</v>
      </c>
      <c r="Y290" s="0" t="n">
        <f aca="false">AVERAGE(C$6:C291)</f>
        <v>3.12587412587413</v>
      </c>
      <c r="Z290" s="0" t="n">
        <f aca="false">AVERAGE(D$6:D291)</f>
        <v>1.82517482517483</v>
      </c>
      <c r="AA290" s="0" t="n">
        <f aca="false">AVERAGE(E$6:E291)</f>
        <v>3.37062937062937</v>
      </c>
      <c r="AB290" s="0" t="n">
        <f aca="false">AVERAGE(F$6:F291)</f>
        <v>5.5979020979021</v>
      </c>
      <c r="AC290" s="0" t="n">
        <f aca="false">AVERAGE(G$6:G291)</f>
        <v>0</v>
      </c>
      <c r="AD290" s="0" t="n">
        <f aca="false">AVERAGE(H$6:H291)</f>
        <v>0</v>
      </c>
      <c r="AE290" s="0" t="n">
        <f aca="false">AVERAGE(I$6:I291)</f>
        <v>0</v>
      </c>
      <c r="AF290" s="0" t="n">
        <f aca="false">AVERAGE(J$6:J291)</f>
        <v>0</v>
      </c>
      <c r="AG290" s="0" t="n">
        <f aca="false">AVERAGE(K$6:K291)</f>
        <v>16.1153846153846</v>
      </c>
      <c r="AI290" s="0" t="e">
        <f aca="false">AVERAGE(M$6:M291)</f>
        <v>#VALUE!</v>
      </c>
      <c r="AJ290" s="0" t="e">
        <f aca="false">AVERAGE(N$6:N291)</f>
        <v>#VALUE!</v>
      </c>
      <c r="AK290" s="0" t="e">
        <f aca="false">AVERAGE(O$6:O291)</f>
        <v>#VALUE!</v>
      </c>
      <c r="AL290" s="0" t="e">
        <f aca="false">AVERAGE(P$6:P291)</f>
        <v>#VALUE!</v>
      </c>
      <c r="AM290" s="0" t="e">
        <f aca="false">AVERAGE(Q$6:Q291)</f>
        <v>#VALUE!</v>
      </c>
      <c r="AN290" s="0" t="e">
        <f aca="false">AVERAGE(R$6:R291)</f>
        <v>#VALUE!</v>
      </c>
      <c r="AO290" s="0" t="e">
        <f aca="false">AVERAGE(S$6:S291)</f>
        <v>#VALUE!</v>
      </c>
      <c r="AP290" s="0" t="e">
        <f aca="false">AVERAGE(T$6:T291)</f>
        <v>#VALUE!</v>
      </c>
      <c r="AQ290" s="0" t="e">
        <f aca="false">AVERAGE(U$6:U291)</f>
        <v>#VALUE!</v>
      </c>
      <c r="AR290" s="0" t="e">
        <f aca="false">AVERAGE(V$6:V291)</f>
        <v>#VALUE!</v>
      </c>
      <c r="AT290" s="44" t="n">
        <f aca="false">STDEVP(B$6:B291)</f>
        <v>4.03439537373206</v>
      </c>
      <c r="AU290" s="44" t="n">
        <f aca="false">STDEVP(C$6:C291)</f>
        <v>5.85831204700637</v>
      </c>
      <c r="AV290" s="44" t="n">
        <f aca="false">STDEVP(D$6:D291)</f>
        <v>3.4190226496072</v>
      </c>
      <c r="AW290" s="44" t="n">
        <f aca="false">STDEVP(E$6:E291)</f>
        <v>6.24519767577355</v>
      </c>
      <c r="AX290" s="44" t="n">
        <f aca="false">STDEVP(F$6:F291)</f>
        <v>11.2974343800189</v>
      </c>
      <c r="AY290" s="44" t="n">
        <f aca="false">STDEVP(G$6:G291)</f>
        <v>0</v>
      </c>
      <c r="AZ290" s="44" t="n">
        <f aca="false">STDEVP(H$6:H291)</f>
        <v>0</v>
      </c>
      <c r="BA290" s="44" t="n">
        <f aca="false">STDEVP(I$6:I291)</f>
        <v>0</v>
      </c>
      <c r="BB290" s="44" t="n">
        <f aca="false">STDEVP(J$6:J291)</f>
        <v>0</v>
      </c>
      <c r="BC290" s="44" t="n">
        <f aca="false">STDEVP(K$6:K291)</f>
        <v>30.0800326580975</v>
      </c>
      <c r="BE290" s="45" t="n">
        <f aca="false">IF($K290&lt;50,BE289+1,BE289)</f>
        <v>229</v>
      </c>
      <c r="BF290" s="45" t="n">
        <f aca="false">IF(AND(($K290&gt;=50),($K290&lt;60)),BF289+1,BF289)</f>
        <v>6</v>
      </c>
      <c r="BG290" s="45" t="n">
        <f aca="false">IF(AND(($K290&gt;=60),($K290&lt;70)),BG289+1,BG289)</f>
        <v>15</v>
      </c>
      <c r="BH290" s="45" t="n">
        <f aca="false">IF(AND(($K290&gt;=70),($K290&lt;80)),BH289+1,BH289)</f>
        <v>16</v>
      </c>
      <c r="BI290" s="45" t="n">
        <f aca="false">IF(AND(($K290&gt;=80),($K290&lt;90)),BI289+1,BI289)</f>
        <v>15</v>
      </c>
      <c r="BJ290" s="45" t="n">
        <f aca="false">IF(AND(($K290&gt;=90),($K290&lt;101)),BJ289+1,BJ289)</f>
        <v>4</v>
      </c>
    </row>
    <row r="291" customFormat="false" ht="14.25" hidden="false" customHeight="false" outlineLevel="0" collapsed="false">
      <c r="B291" s="2" t="n">
        <f aca="false">原始数据表!B291</f>
        <v>0</v>
      </c>
      <c r="C291" s="2" t="n">
        <f aca="false">原始数据表!C291</f>
        <v>0</v>
      </c>
      <c r="D291" s="2" t="n">
        <f aca="false">原始数据表!D291</f>
        <v>0</v>
      </c>
      <c r="E291" s="2" t="n">
        <f aca="false">原始数据表!E291</f>
        <v>0</v>
      </c>
      <c r="F291" s="2" t="n">
        <f aca="false">原始数据表!F291</f>
        <v>0</v>
      </c>
      <c r="G291" s="2" t="n">
        <f aca="false">原始数据表!G291</f>
        <v>0</v>
      </c>
      <c r="H291" s="2" t="n">
        <f aca="false">原始数据表!H291</f>
        <v>0</v>
      </c>
      <c r="I291" s="2" t="n">
        <f aca="false">原始数据表!I291</f>
        <v>0</v>
      </c>
      <c r="J291" s="2" t="n">
        <f aca="false">原始数据表!J291</f>
        <v>0</v>
      </c>
      <c r="K291" s="2" t="n">
        <f aca="false">SUM(B291:J291)</f>
        <v>0</v>
      </c>
      <c r="L291" s="0" t="n">
        <v>286</v>
      </c>
      <c r="M291" s="0" t="e">
        <f aca="true">INDIRECT(ADDRESS($C$1+6-$L291,2))</f>
        <v>#VALUE!</v>
      </c>
      <c r="N291" s="0" t="e">
        <f aca="true">INDIRECT(ADDRESS($C$1+6-$L291,3))</f>
        <v>#VALUE!</v>
      </c>
      <c r="O291" s="0" t="e">
        <f aca="true">INDIRECT(ADDRESS($C$1+6-$L291,4))</f>
        <v>#VALUE!</v>
      </c>
      <c r="P291" s="0" t="e">
        <f aca="true">INDIRECT(ADDRESS($C$1+6-$L291,5))</f>
        <v>#VALUE!</v>
      </c>
      <c r="Q291" s="0" t="e">
        <f aca="true">INDIRECT(ADDRESS($C$1+6-$L291,6))</f>
        <v>#VALUE!</v>
      </c>
      <c r="R291" s="0" t="e">
        <f aca="true">INDIRECT(ADDRESS($C$1+6-$L291,7))</f>
        <v>#VALUE!</v>
      </c>
      <c r="S291" s="0" t="e">
        <f aca="true">INDIRECT(ADDRESS($C$1+6-$L291,8))</f>
        <v>#VALUE!</v>
      </c>
      <c r="T291" s="0" t="e">
        <f aca="true">INDIRECT(ADDRESS($C$1+6-$L291,9))</f>
        <v>#VALUE!</v>
      </c>
      <c r="U291" s="0" t="e">
        <f aca="true">INDIRECT(ADDRESS($C$1+6-$L291,10))</f>
        <v>#VALUE!</v>
      </c>
      <c r="V291" s="0" t="e">
        <f aca="true">INDIRECT(ADDRESS($C$1+6-$L291,11))</f>
        <v>#VALUE!</v>
      </c>
      <c r="X291" s="0" t="n">
        <f aca="false">AVERAGE(B$6:B292)</f>
        <v>2.18815331010453</v>
      </c>
      <c r="Y291" s="0" t="n">
        <f aca="false">AVERAGE(C$6:C292)</f>
        <v>3.11498257839721</v>
      </c>
      <c r="Z291" s="0" t="n">
        <f aca="false">AVERAGE(D$6:D292)</f>
        <v>1.81881533101045</v>
      </c>
      <c r="AA291" s="0" t="n">
        <f aca="false">AVERAGE(E$6:E292)</f>
        <v>3.3588850174216</v>
      </c>
      <c r="AB291" s="0" t="n">
        <f aca="false">AVERAGE(F$6:F292)</f>
        <v>5.57839721254355</v>
      </c>
      <c r="AC291" s="0" t="n">
        <f aca="false">AVERAGE(G$6:G292)</f>
        <v>0</v>
      </c>
      <c r="AD291" s="0" t="n">
        <f aca="false">AVERAGE(H$6:H292)</f>
        <v>0</v>
      </c>
      <c r="AE291" s="0" t="n">
        <f aca="false">AVERAGE(I$6:I292)</f>
        <v>0</v>
      </c>
      <c r="AF291" s="0" t="n">
        <f aca="false">AVERAGE(J$6:J292)</f>
        <v>0</v>
      </c>
      <c r="AG291" s="0" t="n">
        <f aca="false">AVERAGE(K$6:K292)</f>
        <v>16.0592334494774</v>
      </c>
      <c r="AI291" s="0" t="e">
        <f aca="false">AVERAGE(M$6:M292)</f>
        <v>#VALUE!</v>
      </c>
      <c r="AJ291" s="0" t="e">
        <f aca="false">AVERAGE(N$6:N292)</f>
        <v>#VALUE!</v>
      </c>
      <c r="AK291" s="0" t="e">
        <f aca="false">AVERAGE(O$6:O292)</f>
        <v>#VALUE!</v>
      </c>
      <c r="AL291" s="0" t="e">
        <f aca="false">AVERAGE(P$6:P292)</f>
        <v>#VALUE!</v>
      </c>
      <c r="AM291" s="0" t="e">
        <f aca="false">AVERAGE(Q$6:Q292)</f>
        <v>#VALUE!</v>
      </c>
      <c r="AN291" s="0" t="e">
        <f aca="false">AVERAGE(R$6:R292)</f>
        <v>#VALUE!</v>
      </c>
      <c r="AO291" s="0" t="e">
        <f aca="false">AVERAGE(S$6:S292)</f>
        <v>#VALUE!</v>
      </c>
      <c r="AP291" s="0" t="e">
        <f aca="false">AVERAGE(T$6:T292)</f>
        <v>#VALUE!</v>
      </c>
      <c r="AQ291" s="0" t="e">
        <f aca="false">AVERAGE(U$6:U292)</f>
        <v>#VALUE!</v>
      </c>
      <c r="AR291" s="0" t="e">
        <f aca="false">AVERAGE(V$6:V292)</f>
        <v>#VALUE!</v>
      </c>
      <c r="AT291" s="44" t="n">
        <f aca="false">STDEVP(B$6:B292)</f>
        <v>4.02943858811385</v>
      </c>
      <c r="AU291" s="44" t="n">
        <f aca="false">STDEVP(C$6:C292)</f>
        <v>5.850996989082</v>
      </c>
      <c r="AV291" s="44" t="n">
        <f aca="false">STDEVP(D$6:D292)</f>
        <v>3.41475502879252</v>
      </c>
      <c r="AW291" s="44" t="n">
        <f aca="false">STDEVP(E$6:E292)</f>
        <v>6.23747102196435</v>
      </c>
      <c r="AX291" s="44" t="n">
        <f aca="false">STDEVP(F$6:F292)</f>
        <v>11.2825581622887</v>
      </c>
      <c r="AY291" s="44" t="n">
        <f aca="false">STDEVP(G$6:G292)</f>
        <v>0</v>
      </c>
      <c r="AZ291" s="44" t="n">
        <f aca="false">STDEVP(H$6:H292)</f>
        <v>0</v>
      </c>
      <c r="BA291" s="44" t="n">
        <f aca="false">STDEVP(I$6:I292)</f>
        <v>0</v>
      </c>
      <c r="BB291" s="44" t="n">
        <f aca="false">STDEVP(J$6:J292)</f>
        <v>0</v>
      </c>
      <c r="BC291" s="44" t="n">
        <f aca="false">STDEVP(K$6:K292)</f>
        <v>30.0425942123547</v>
      </c>
      <c r="BE291" s="45" t="n">
        <f aca="false">IF($K291&lt;50,BE290+1,BE290)</f>
        <v>230</v>
      </c>
      <c r="BF291" s="45" t="n">
        <f aca="false">IF(AND(($K291&gt;=50),($K291&lt;60)),BF290+1,BF290)</f>
        <v>6</v>
      </c>
      <c r="BG291" s="45" t="n">
        <f aca="false">IF(AND(($K291&gt;=60),($K291&lt;70)),BG290+1,BG290)</f>
        <v>15</v>
      </c>
      <c r="BH291" s="45" t="n">
        <f aca="false">IF(AND(($K291&gt;=70),($K291&lt;80)),BH290+1,BH290)</f>
        <v>16</v>
      </c>
      <c r="BI291" s="45" t="n">
        <f aca="false">IF(AND(($K291&gt;=80),($K291&lt;90)),BI290+1,BI290)</f>
        <v>15</v>
      </c>
      <c r="BJ291" s="45" t="n">
        <f aca="false">IF(AND(($K291&gt;=90),($K291&lt;101)),BJ290+1,BJ290)</f>
        <v>4</v>
      </c>
    </row>
    <row r="292" customFormat="false" ht="14.25" hidden="false" customHeight="false" outlineLevel="0" collapsed="false">
      <c r="B292" s="2" t="n">
        <f aca="false">原始数据表!B292</f>
        <v>0</v>
      </c>
      <c r="C292" s="2" t="n">
        <f aca="false">原始数据表!C292</f>
        <v>0</v>
      </c>
      <c r="D292" s="2" t="n">
        <f aca="false">原始数据表!D292</f>
        <v>0</v>
      </c>
      <c r="E292" s="2" t="n">
        <f aca="false">原始数据表!E292</f>
        <v>0</v>
      </c>
      <c r="F292" s="2" t="n">
        <f aca="false">原始数据表!F292</f>
        <v>0</v>
      </c>
      <c r="G292" s="2" t="n">
        <f aca="false">原始数据表!G292</f>
        <v>0</v>
      </c>
      <c r="H292" s="2" t="n">
        <f aca="false">原始数据表!H292</f>
        <v>0</v>
      </c>
      <c r="I292" s="2" t="n">
        <f aca="false">原始数据表!I292</f>
        <v>0</v>
      </c>
      <c r="J292" s="2" t="n">
        <f aca="false">原始数据表!J292</f>
        <v>0</v>
      </c>
      <c r="K292" s="2" t="n">
        <f aca="false">SUM(B292:J292)</f>
        <v>0</v>
      </c>
      <c r="L292" s="0" t="n">
        <v>287</v>
      </c>
      <c r="M292" s="0" t="e">
        <f aca="true">INDIRECT(ADDRESS($C$1+6-$L292,2))</f>
        <v>#VALUE!</v>
      </c>
      <c r="N292" s="0" t="e">
        <f aca="true">INDIRECT(ADDRESS($C$1+6-$L292,3))</f>
        <v>#VALUE!</v>
      </c>
      <c r="O292" s="0" t="e">
        <f aca="true">INDIRECT(ADDRESS($C$1+6-$L292,4))</f>
        <v>#VALUE!</v>
      </c>
      <c r="P292" s="0" t="e">
        <f aca="true">INDIRECT(ADDRESS($C$1+6-$L292,5))</f>
        <v>#VALUE!</v>
      </c>
      <c r="Q292" s="0" t="e">
        <f aca="true">INDIRECT(ADDRESS($C$1+6-$L292,6))</f>
        <v>#VALUE!</v>
      </c>
      <c r="R292" s="0" t="e">
        <f aca="true">INDIRECT(ADDRESS($C$1+6-$L292,7))</f>
        <v>#VALUE!</v>
      </c>
      <c r="S292" s="0" t="e">
        <f aca="true">INDIRECT(ADDRESS($C$1+6-$L292,8))</f>
        <v>#VALUE!</v>
      </c>
      <c r="T292" s="0" t="e">
        <f aca="true">INDIRECT(ADDRESS($C$1+6-$L292,9))</f>
        <v>#VALUE!</v>
      </c>
      <c r="U292" s="0" t="e">
        <f aca="true">INDIRECT(ADDRESS($C$1+6-$L292,10))</f>
        <v>#VALUE!</v>
      </c>
      <c r="V292" s="0" t="e">
        <f aca="true">INDIRECT(ADDRESS($C$1+6-$L292,11))</f>
        <v>#VALUE!</v>
      </c>
      <c r="X292" s="0" t="n">
        <f aca="false">AVERAGE(B$6:B293)</f>
        <v>2.18055555555556</v>
      </c>
      <c r="Y292" s="0" t="n">
        <f aca="false">AVERAGE(C$6:C293)</f>
        <v>3.10416666666667</v>
      </c>
      <c r="Z292" s="0" t="n">
        <f aca="false">AVERAGE(D$6:D293)</f>
        <v>1.8125</v>
      </c>
      <c r="AA292" s="0" t="n">
        <f aca="false">AVERAGE(E$6:E293)</f>
        <v>3.34722222222222</v>
      </c>
      <c r="AB292" s="0" t="n">
        <f aca="false">AVERAGE(F$6:F293)</f>
        <v>5.55902777777778</v>
      </c>
      <c r="AC292" s="0" t="n">
        <f aca="false">AVERAGE(G$6:G293)</f>
        <v>0</v>
      </c>
      <c r="AD292" s="0" t="n">
        <f aca="false">AVERAGE(H$6:H293)</f>
        <v>0</v>
      </c>
      <c r="AE292" s="0" t="n">
        <f aca="false">AVERAGE(I$6:I293)</f>
        <v>0</v>
      </c>
      <c r="AF292" s="0" t="n">
        <f aca="false">AVERAGE(J$6:J293)</f>
        <v>0</v>
      </c>
      <c r="AG292" s="0" t="n">
        <f aca="false">AVERAGE(K$6:K293)</f>
        <v>16.0034722222222</v>
      </c>
      <c r="AI292" s="0" t="e">
        <f aca="false">AVERAGE(M$6:M293)</f>
        <v>#VALUE!</v>
      </c>
      <c r="AJ292" s="0" t="e">
        <f aca="false">AVERAGE(N$6:N293)</f>
        <v>#VALUE!</v>
      </c>
      <c r="AK292" s="0" t="e">
        <f aca="false">AVERAGE(O$6:O293)</f>
        <v>#VALUE!</v>
      </c>
      <c r="AL292" s="0" t="e">
        <f aca="false">AVERAGE(P$6:P293)</f>
        <v>#VALUE!</v>
      </c>
      <c r="AM292" s="0" t="e">
        <f aca="false">AVERAGE(Q$6:Q293)</f>
        <v>#VALUE!</v>
      </c>
      <c r="AN292" s="0" t="e">
        <f aca="false">AVERAGE(R$6:R293)</f>
        <v>#VALUE!</v>
      </c>
      <c r="AO292" s="0" t="e">
        <f aca="false">AVERAGE(S$6:S293)</f>
        <v>#VALUE!</v>
      </c>
      <c r="AP292" s="0" t="e">
        <f aca="false">AVERAGE(T$6:T293)</f>
        <v>#VALUE!</v>
      </c>
      <c r="AQ292" s="0" t="e">
        <f aca="false">AVERAGE(U$6:U293)</f>
        <v>#VALUE!</v>
      </c>
      <c r="AR292" s="0" t="e">
        <f aca="false">AVERAGE(V$6:V293)</f>
        <v>#VALUE!</v>
      </c>
      <c r="AT292" s="44" t="n">
        <f aca="false">STDEVP(B$6:B293)</f>
        <v>4.02449578929144</v>
      </c>
      <c r="AU292" s="44" t="n">
        <f aca="false">STDEVP(C$6:C293)</f>
        <v>5.84370357973248</v>
      </c>
      <c r="AV292" s="44" t="n">
        <f aca="false">STDEVP(D$6:D293)</f>
        <v>3.41050002443434</v>
      </c>
      <c r="AW292" s="44" t="n">
        <f aca="false">STDEVP(E$6:E293)</f>
        <v>6.22976663158026</v>
      </c>
      <c r="AX292" s="44" t="n">
        <f aca="false">STDEVP(F$6:F293)</f>
        <v>11.2677324027166</v>
      </c>
      <c r="AY292" s="44" t="n">
        <f aca="false">STDEVP(G$6:G293)</f>
        <v>0</v>
      </c>
      <c r="AZ292" s="44" t="n">
        <f aca="false">STDEVP(H$6:H293)</f>
        <v>0</v>
      </c>
      <c r="BA292" s="44" t="n">
        <f aca="false">STDEVP(I$6:I293)</f>
        <v>0</v>
      </c>
      <c r="BB292" s="44" t="n">
        <f aca="false">STDEVP(J$6:J293)</f>
        <v>0</v>
      </c>
      <c r="BC292" s="44" t="n">
        <f aca="false">STDEVP(K$6:K293)</f>
        <v>30.0052655406663</v>
      </c>
      <c r="BE292" s="45" t="n">
        <f aca="false">IF($K292&lt;50,BE291+1,BE291)</f>
        <v>231</v>
      </c>
      <c r="BF292" s="45" t="n">
        <f aca="false">IF(AND(($K292&gt;=50),($K292&lt;60)),BF291+1,BF291)</f>
        <v>6</v>
      </c>
      <c r="BG292" s="45" t="n">
        <f aca="false">IF(AND(($K292&gt;=60),($K292&lt;70)),BG291+1,BG291)</f>
        <v>15</v>
      </c>
      <c r="BH292" s="45" t="n">
        <f aca="false">IF(AND(($K292&gt;=70),($K292&lt;80)),BH291+1,BH291)</f>
        <v>16</v>
      </c>
      <c r="BI292" s="45" t="n">
        <f aca="false">IF(AND(($K292&gt;=80),($K292&lt;90)),BI291+1,BI291)</f>
        <v>15</v>
      </c>
      <c r="BJ292" s="45" t="n">
        <f aca="false">IF(AND(($K292&gt;=90),($K292&lt;101)),BJ291+1,BJ291)</f>
        <v>4</v>
      </c>
    </row>
    <row r="293" customFormat="false" ht="14.25" hidden="false" customHeight="false" outlineLevel="0" collapsed="false">
      <c r="B293" s="2" t="n">
        <f aca="false">原始数据表!B293</f>
        <v>0</v>
      </c>
      <c r="C293" s="2" t="n">
        <f aca="false">原始数据表!C293</f>
        <v>0</v>
      </c>
      <c r="D293" s="2" t="n">
        <f aca="false">原始数据表!D293</f>
        <v>0</v>
      </c>
      <c r="E293" s="2" t="n">
        <f aca="false">原始数据表!E293</f>
        <v>0</v>
      </c>
      <c r="F293" s="2" t="n">
        <f aca="false">原始数据表!F293</f>
        <v>0</v>
      </c>
      <c r="G293" s="2" t="n">
        <f aca="false">原始数据表!G293</f>
        <v>0</v>
      </c>
      <c r="H293" s="2" t="n">
        <f aca="false">原始数据表!H293</f>
        <v>0</v>
      </c>
      <c r="I293" s="2" t="n">
        <f aca="false">原始数据表!I293</f>
        <v>0</v>
      </c>
      <c r="J293" s="2" t="n">
        <f aca="false">原始数据表!J293</f>
        <v>0</v>
      </c>
      <c r="K293" s="2" t="n">
        <f aca="false">SUM(B293:J293)</f>
        <v>0</v>
      </c>
      <c r="L293" s="0" t="n">
        <v>288</v>
      </c>
      <c r="M293" s="0" t="e">
        <f aca="true">INDIRECT(ADDRESS($C$1+6-$L293,2))</f>
        <v>#VALUE!</v>
      </c>
      <c r="N293" s="0" t="e">
        <f aca="true">INDIRECT(ADDRESS($C$1+6-$L293,3))</f>
        <v>#VALUE!</v>
      </c>
      <c r="O293" s="0" t="e">
        <f aca="true">INDIRECT(ADDRESS($C$1+6-$L293,4))</f>
        <v>#VALUE!</v>
      </c>
      <c r="P293" s="0" t="e">
        <f aca="true">INDIRECT(ADDRESS($C$1+6-$L293,5))</f>
        <v>#VALUE!</v>
      </c>
      <c r="Q293" s="0" t="e">
        <f aca="true">INDIRECT(ADDRESS($C$1+6-$L293,6))</f>
        <v>#VALUE!</v>
      </c>
      <c r="R293" s="0" t="e">
        <f aca="true">INDIRECT(ADDRESS($C$1+6-$L293,7))</f>
        <v>#VALUE!</v>
      </c>
      <c r="S293" s="0" t="e">
        <f aca="true">INDIRECT(ADDRESS($C$1+6-$L293,8))</f>
        <v>#VALUE!</v>
      </c>
      <c r="T293" s="0" t="e">
        <f aca="true">INDIRECT(ADDRESS($C$1+6-$L293,9))</f>
        <v>#VALUE!</v>
      </c>
      <c r="U293" s="0" t="e">
        <f aca="true">INDIRECT(ADDRESS($C$1+6-$L293,10))</f>
        <v>#VALUE!</v>
      </c>
      <c r="V293" s="0" t="e">
        <f aca="true">INDIRECT(ADDRESS($C$1+6-$L293,11))</f>
        <v>#VALUE!</v>
      </c>
      <c r="X293" s="0" t="n">
        <f aca="false">AVERAGE(B$6:B294)</f>
        <v>2.17301038062284</v>
      </c>
      <c r="Y293" s="0" t="n">
        <f aca="false">AVERAGE(C$6:C294)</f>
        <v>3.09342560553633</v>
      </c>
      <c r="Z293" s="0" t="n">
        <f aca="false">AVERAGE(D$6:D294)</f>
        <v>1.80622837370242</v>
      </c>
      <c r="AA293" s="0" t="n">
        <f aca="false">AVERAGE(E$6:E294)</f>
        <v>3.3356401384083</v>
      </c>
      <c r="AB293" s="0" t="n">
        <f aca="false">AVERAGE(F$6:F294)</f>
        <v>5.53979238754325</v>
      </c>
      <c r="AC293" s="0" t="n">
        <f aca="false">AVERAGE(G$6:G294)</f>
        <v>0</v>
      </c>
      <c r="AD293" s="0" t="n">
        <f aca="false">AVERAGE(H$6:H294)</f>
        <v>0</v>
      </c>
      <c r="AE293" s="0" t="n">
        <f aca="false">AVERAGE(I$6:I294)</f>
        <v>0</v>
      </c>
      <c r="AF293" s="0" t="n">
        <f aca="false">AVERAGE(J$6:J294)</f>
        <v>0</v>
      </c>
      <c r="AG293" s="0" t="n">
        <f aca="false">AVERAGE(K$6:K294)</f>
        <v>15.9480968858131</v>
      </c>
      <c r="AI293" s="0" t="e">
        <f aca="false">AVERAGE(M$6:M294)</f>
        <v>#VALUE!</v>
      </c>
      <c r="AJ293" s="0" t="e">
        <f aca="false">AVERAGE(N$6:N294)</f>
        <v>#VALUE!</v>
      </c>
      <c r="AK293" s="0" t="e">
        <f aca="false">AVERAGE(O$6:O294)</f>
        <v>#VALUE!</v>
      </c>
      <c r="AL293" s="0" t="e">
        <f aca="false">AVERAGE(P$6:P294)</f>
        <v>#VALUE!</v>
      </c>
      <c r="AM293" s="0" t="e">
        <f aca="false">AVERAGE(Q$6:Q294)</f>
        <v>#VALUE!</v>
      </c>
      <c r="AN293" s="0" t="e">
        <f aca="false">AVERAGE(R$6:R294)</f>
        <v>#VALUE!</v>
      </c>
      <c r="AO293" s="0" t="e">
        <f aca="false">AVERAGE(S$6:S294)</f>
        <v>#VALUE!</v>
      </c>
      <c r="AP293" s="0" t="e">
        <f aca="false">AVERAGE(T$6:T294)</f>
        <v>#VALUE!</v>
      </c>
      <c r="AQ293" s="0" t="e">
        <f aca="false">AVERAGE(U$6:U294)</f>
        <v>#VALUE!</v>
      </c>
      <c r="AR293" s="0" t="e">
        <f aca="false">AVERAGE(V$6:V294)</f>
        <v>#VALUE!</v>
      </c>
      <c r="AT293" s="44" t="n">
        <f aca="false">STDEVP(B$6:B294)</f>
        <v>4.01956696912357</v>
      </c>
      <c r="AU293" s="44" t="n">
        <f aca="false">STDEVP(C$6:C294)</f>
        <v>5.83643178800986</v>
      </c>
      <c r="AV293" s="44" t="n">
        <f aca="false">STDEVP(D$6:D294)</f>
        <v>3.40625761872858</v>
      </c>
      <c r="AW293" s="44" t="n">
        <f aca="false">STDEVP(E$6:E294)</f>
        <v>6.22208448326338</v>
      </c>
      <c r="AX293" s="44" t="n">
        <f aca="false">STDEVP(F$6:F294)</f>
        <v>11.2529569182178</v>
      </c>
      <c r="AY293" s="44" t="n">
        <f aca="false">STDEVP(G$6:G294)</f>
        <v>0</v>
      </c>
      <c r="AZ293" s="44" t="n">
        <f aca="false">STDEVP(H$6:H294)</f>
        <v>0</v>
      </c>
      <c r="BA293" s="44" t="n">
        <f aca="false">STDEVP(I$6:I294)</f>
        <v>0</v>
      </c>
      <c r="BB293" s="44" t="n">
        <f aca="false">STDEVP(J$6:J294)</f>
        <v>0</v>
      </c>
      <c r="BC293" s="44" t="n">
        <f aca="false">STDEVP(K$6:K294)</f>
        <v>29.9680465038523</v>
      </c>
      <c r="BE293" s="45" t="n">
        <f aca="false">IF($K293&lt;50,BE292+1,BE292)</f>
        <v>232</v>
      </c>
      <c r="BF293" s="45" t="n">
        <f aca="false">IF(AND(($K293&gt;=50),($K293&lt;60)),BF292+1,BF292)</f>
        <v>6</v>
      </c>
      <c r="BG293" s="45" t="n">
        <f aca="false">IF(AND(($K293&gt;=60),($K293&lt;70)),BG292+1,BG292)</f>
        <v>15</v>
      </c>
      <c r="BH293" s="45" t="n">
        <f aca="false">IF(AND(($K293&gt;=70),($K293&lt;80)),BH292+1,BH292)</f>
        <v>16</v>
      </c>
      <c r="BI293" s="45" t="n">
        <f aca="false">IF(AND(($K293&gt;=80),($K293&lt;90)),BI292+1,BI292)</f>
        <v>15</v>
      </c>
      <c r="BJ293" s="45" t="n">
        <f aca="false">IF(AND(($K293&gt;=90),($K293&lt;101)),BJ292+1,BJ292)</f>
        <v>4</v>
      </c>
    </row>
    <row r="294" customFormat="false" ht="14.25" hidden="false" customHeight="false" outlineLevel="0" collapsed="false">
      <c r="B294" s="2" t="n">
        <f aca="false">原始数据表!B294</f>
        <v>0</v>
      </c>
      <c r="C294" s="2" t="n">
        <f aca="false">原始数据表!C294</f>
        <v>0</v>
      </c>
      <c r="D294" s="2" t="n">
        <f aca="false">原始数据表!D294</f>
        <v>0</v>
      </c>
      <c r="E294" s="2" t="n">
        <f aca="false">原始数据表!E294</f>
        <v>0</v>
      </c>
      <c r="F294" s="2" t="n">
        <f aca="false">原始数据表!F294</f>
        <v>0</v>
      </c>
      <c r="G294" s="2" t="n">
        <f aca="false">原始数据表!G294</f>
        <v>0</v>
      </c>
      <c r="H294" s="2" t="n">
        <f aca="false">原始数据表!H294</f>
        <v>0</v>
      </c>
      <c r="I294" s="2" t="n">
        <f aca="false">原始数据表!I294</f>
        <v>0</v>
      </c>
      <c r="J294" s="2" t="n">
        <f aca="false">原始数据表!J294</f>
        <v>0</v>
      </c>
      <c r="K294" s="2" t="n">
        <f aca="false">SUM(B294:J294)</f>
        <v>0</v>
      </c>
      <c r="L294" s="0" t="n">
        <v>289</v>
      </c>
      <c r="M294" s="0" t="e">
        <f aca="true">INDIRECT(ADDRESS($C$1+6-$L294,2))</f>
        <v>#VALUE!</v>
      </c>
      <c r="N294" s="0" t="e">
        <f aca="true">INDIRECT(ADDRESS($C$1+6-$L294,3))</f>
        <v>#VALUE!</v>
      </c>
      <c r="O294" s="0" t="e">
        <f aca="true">INDIRECT(ADDRESS($C$1+6-$L294,4))</f>
        <v>#VALUE!</v>
      </c>
      <c r="P294" s="0" t="e">
        <f aca="true">INDIRECT(ADDRESS($C$1+6-$L294,5))</f>
        <v>#VALUE!</v>
      </c>
      <c r="Q294" s="0" t="e">
        <f aca="true">INDIRECT(ADDRESS($C$1+6-$L294,6))</f>
        <v>#VALUE!</v>
      </c>
      <c r="R294" s="0" t="e">
        <f aca="true">INDIRECT(ADDRESS($C$1+6-$L294,7))</f>
        <v>#VALUE!</v>
      </c>
      <c r="S294" s="0" t="e">
        <f aca="true">INDIRECT(ADDRESS($C$1+6-$L294,8))</f>
        <v>#VALUE!</v>
      </c>
      <c r="T294" s="0" t="e">
        <f aca="true">INDIRECT(ADDRESS($C$1+6-$L294,9))</f>
        <v>#VALUE!</v>
      </c>
      <c r="U294" s="0" t="e">
        <f aca="true">INDIRECT(ADDRESS($C$1+6-$L294,10))</f>
        <v>#VALUE!</v>
      </c>
      <c r="V294" s="0" t="e">
        <f aca="true">INDIRECT(ADDRESS($C$1+6-$L294,11))</f>
        <v>#VALUE!</v>
      </c>
      <c r="X294" s="0" t="n">
        <f aca="false">AVERAGE(B$6:B295)</f>
        <v>2.16551724137931</v>
      </c>
      <c r="Y294" s="0" t="n">
        <f aca="false">AVERAGE(C$6:C295)</f>
        <v>3.08275862068966</v>
      </c>
      <c r="Z294" s="0" t="n">
        <f aca="false">AVERAGE(D$6:D295)</f>
        <v>1.8</v>
      </c>
      <c r="AA294" s="0" t="n">
        <f aca="false">AVERAGE(E$6:E295)</f>
        <v>3.32413793103448</v>
      </c>
      <c r="AB294" s="0" t="n">
        <f aca="false">AVERAGE(F$6:F295)</f>
        <v>5.52068965517241</v>
      </c>
      <c r="AC294" s="0" t="n">
        <f aca="false">AVERAGE(G$6:G295)</f>
        <v>0</v>
      </c>
      <c r="AD294" s="0" t="n">
        <f aca="false">AVERAGE(H$6:H295)</f>
        <v>0</v>
      </c>
      <c r="AE294" s="0" t="n">
        <f aca="false">AVERAGE(I$6:I295)</f>
        <v>0</v>
      </c>
      <c r="AF294" s="0" t="n">
        <f aca="false">AVERAGE(J$6:J295)</f>
        <v>0</v>
      </c>
      <c r="AG294" s="0" t="n">
        <f aca="false">AVERAGE(K$6:K295)</f>
        <v>15.8931034482759</v>
      </c>
      <c r="AI294" s="0" t="e">
        <f aca="false">AVERAGE(M$6:M295)</f>
        <v>#VALUE!</v>
      </c>
      <c r="AJ294" s="0" t="e">
        <f aca="false">AVERAGE(N$6:N295)</f>
        <v>#VALUE!</v>
      </c>
      <c r="AK294" s="0" t="e">
        <f aca="false">AVERAGE(O$6:O295)</f>
        <v>#VALUE!</v>
      </c>
      <c r="AL294" s="0" t="e">
        <f aca="false">AVERAGE(P$6:P295)</f>
        <v>#VALUE!</v>
      </c>
      <c r="AM294" s="0" t="e">
        <f aca="false">AVERAGE(Q$6:Q295)</f>
        <v>#VALUE!</v>
      </c>
      <c r="AN294" s="0" t="e">
        <f aca="false">AVERAGE(R$6:R295)</f>
        <v>#VALUE!</v>
      </c>
      <c r="AO294" s="0" t="e">
        <f aca="false">AVERAGE(S$6:S295)</f>
        <v>#VALUE!</v>
      </c>
      <c r="AP294" s="0" t="e">
        <f aca="false">AVERAGE(T$6:T295)</f>
        <v>#VALUE!</v>
      </c>
      <c r="AQ294" s="0" t="e">
        <f aca="false">AVERAGE(U$6:U295)</f>
        <v>#VALUE!</v>
      </c>
      <c r="AR294" s="0" t="e">
        <f aca="false">AVERAGE(V$6:V295)</f>
        <v>#VALUE!</v>
      </c>
      <c r="AT294" s="44" t="n">
        <f aca="false">STDEVP(B$6:B295)</f>
        <v>4.01465211805617</v>
      </c>
      <c r="AU294" s="44" t="n">
        <f aca="false">STDEVP(C$6:C295)</f>
        <v>5.82918158125592</v>
      </c>
      <c r="AV294" s="44" t="n">
        <f aca="false">STDEVP(D$6:D295)</f>
        <v>3.40202779286826</v>
      </c>
      <c r="AW294" s="44" t="n">
        <f aca="false">STDEVP(E$6:E295)</f>
        <v>6.21442455362512</v>
      </c>
      <c r="AX294" s="44" t="n">
        <f aca="false">STDEVP(F$6:F295)</f>
        <v>11.2382315245878</v>
      </c>
      <c r="AY294" s="44" t="n">
        <f aca="false">STDEVP(G$6:G295)</f>
        <v>0</v>
      </c>
      <c r="AZ294" s="44" t="n">
        <f aca="false">STDEVP(H$6:H295)</f>
        <v>0</v>
      </c>
      <c r="BA294" s="44" t="n">
        <f aca="false">STDEVP(I$6:I295)</f>
        <v>0</v>
      </c>
      <c r="BB294" s="44" t="n">
        <f aca="false">STDEVP(J$6:J295)</f>
        <v>0</v>
      </c>
      <c r="BC294" s="44" t="n">
        <f aca="false">STDEVP(K$6:K295)</f>
        <v>29.9309369535993</v>
      </c>
      <c r="BE294" s="45" t="n">
        <f aca="false">IF($K294&lt;50,BE293+1,BE293)</f>
        <v>233</v>
      </c>
      <c r="BF294" s="45" t="n">
        <f aca="false">IF(AND(($K294&gt;=50),($K294&lt;60)),BF293+1,BF293)</f>
        <v>6</v>
      </c>
      <c r="BG294" s="45" t="n">
        <f aca="false">IF(AND(($K294&gt;=60),($K294&lt;70)),BG293+1,BG293)</f>
        <v>15</v>
      </c>
      <c r="BH294" s="45" t="n">
        <f aca="false">IF(AND(($K294&gt;=70),($K294&lt;80)),BH293+1,BH293)</f>
        <v>16</v>
      </c>
      <c r="BI294" s="45" t="n">
        <f aca="false">IF(AND(($K294&gt;=80),($K294&lt;90)),BI293+1,BI293)</f>
        <v>15</v>
      </c>
      <c r="BJ294" s="45" t="n">
        <f aca="false">IF(AND(($K294&gt;=90),($K294&lt;101)),BJ293+1,BJ293)</f>
        <v>4</v>
      </c>
    </row>
    <row r="295" customFormat="false" ht="14.25" hidden="false" customHeight="false" outlineLevel="0" collapsed="false">
      <c r="B295" s="2" t="n">
        <f aca="false">原始数据表!B295</f>
        <v>0</v>
      </c>
      <c r="C295" s="2" t="n">
        <f aca="false">原始数据表!C295</f>
        <v>0</v>
      </c>
      <c r="D295" s="2" t="n">
        <f aca="false">原始数据表!D295</f>
        <v>0</v>
      </c>
      <c r="E295" s="2" t="n">
        <f aca="false">原始数据表!E295</f>
        <v>0</v>
      </c>
      <c r="F295" s="2" t="n">
        <f aca="false">原始数据表!F295</f>
        <v>0</v>
      </c>
      <c r="G295" s="2" t="n">
        <f aca="false">原始数据表!G295</f>
        <v>0</v>
      </c>
      <c r="H295" s="2" t="n">
        <f aca="false">原始数据表!H295</f>
        <v>0</v>
      </c>
      <c r="I295" s="2" t="n">
        <f aca="false">原始数据表!I295</f>
        <v>0</v>
      </c>
      <c r="J295" s="2" t="n">
        <f aca="false">原始数据表!J295</f>
        <v>0</v>
      </c>
      <c r="K295" s="2" t="n">
        <f aca="false">SUM(B295:J295)</f>
        <v>0</v>
      </c>
      <c r="L295" s="0" t="n">
        <v>290</v>
      </c>
      <c r="M295" s="0" t="e">
        <f aca="true">INDIRECT(ADDRESS($C$1+6-$L295,2))</f>
        <v>#VALUE!</v>
      </c>
      <c r="N295" s="0" t="e">
        <f aca="true">INDIRECT(ADDRESS($C$1+6-$L295,3))</f>
        <v>#VALUE!</v>
      </c>
      <c r="O295" s="0" t="e">
        <f aca="true">INDIRECT(ADDRESS($C$1+6-$L295,4))</f>
        <v>#VALUE!</v>
      </c>
      <c r="P295" s="0" t="e">
        <f aca="true">INDIRECT(ADDRESS($C$1+6-$L295,5))</f>
        <v>#VALUE!</v>
      </c>
      <c r="Q295" s="0" t="e">
        <f aca="true">INDIRECT(ADDRESS($C$1+6-$L295,6))</f>
        <v>#VALUE!</v>
      </c>
      <c r="R295" s="0" t="e">
        <f aca="true">INDIRECT(ADDRESS($C$1+6-$L295,7))</f>
        <v>#VALUE!</v>
      </c>
      <c r="S295" s="0" t="e">
        <f aca="true">INDIRECT(ADDRESS($C$1+6-$L295,8))</f>
        <v>#VALUE!</v>
      </c>
      <c r="T295" s="0" t="e">
        <f aca="true">INDIRECT(ADDRESS($C$1+6-$L295,9))</f>
        <v>#VALUE!</v>
      </c>
      <c r="U295" s="0" t="e">
        <f aca="true">INDIRECT(ADDRESS($C$1+6-$L295,10))</f>
        <v>#VALUE!</v>
      </c>
      <c r="V295" s="0" t="e">
        <f aca="true">INDIRECT(ADDRESS($C$1+6-$L295,11))</f>
        <v>#VALUE!</v>
      </c>
      <c r="X295" s="0" t="n">
        <f aca="false">AVERAGE(B$6:B296)</f>
        <v>2.15807560137457</v>
      </c>
      <c r="Y295" s="0" t="n">
        <f aca="false">AVERAGE(C$6:C296)</f>
        <v>3.07216494845361</v>
      </c>
      <c r="Z295" s="0" t="n">
        <f aca="false">AVERAGE(D$6:D296)</f>
        <v>1.79381443298969</v>
      </c>
      <c r="AA295" s="0" t="n">
        <f aca="false">AVERAGE(E$6:E296)</f>
        <v>3.3127147766323</v>
      </c>
      <c r="AB295" s="0" t="n">
        <f aca="false">AVERAGE(F$6:F296)</f>
        <v>5.50171821305842</v>
      </c>
      <c r="AC295" s="0" t="n">
        <f aca="false">AVERAGE(G$6:G296)</f>
        <v>0</v>
      </c>
      <c r="AD295" s="0" t="n">
        <f aca="false">AVERAGE(H$6:H296)</f>
        <v>0</v>
      </c>
      <c r="AE295" s="0" t="n">
        <f aca="false">AVERAGE(I$6:I296)</f>
        <v>0</v>
      </c>
      <c r="AF295" s="0" t="n">
        <f aca="false">AVERAGE(J$6:J296)</f>
        <v>0</v>
      </c>
      <c r="AG295" s="0" t="n">
        <f aca="false">AVERAGE(K$6:K296)</f>
        <v>15.8384879725086</v>
      </c>
      <c r="AI295" s="0" t="e">
        <f aca="false">AVERAGE(M$6:M296)</f>
        <v>#VALUE!</v>
      </c>
      <c r="AJ295" s="0" t="e">
        <f aca="false">AVERAGE(N$6:N296)</f>
        <v>#VALUE!</v>
      </c>
      <c r="AK295" s="0" t="e">
        <f aca="false">AVERAGE(O$6:O296)</f>
        <v>#VALUE!</v>
      </c>
      <c r="AL295" s="0" t="e">
        <f aca="false">AVERAGE(P$6:P296)</f>
        <v>#VALUE!</v>
      </c>
      <c r="AM295" s="0" t="e">
        <f aca="false">AVERAGE(Q$6:Q296)</f>
        <v>#VALUE!</v>
      </c>
      <c r="AN295" s="0" t="e">
        <f aca="false">AVERAGE(R$6:R296)</f>
        <v>#VALUE!</v>
      </c>
      <c r="AO295" s="0" t="e">
        <f aca="false">AVERAGE(S$6:S296)</f>
        <v>#VALUE!</v>
      </c>
      <c r="AP295" s="0" t="e">
        <f aca="false">AVERAGE(T$6:T296)</f>
        <v>#VALUE!</v>
      </c>
      <c r="AQ295" s="0" t="e">
        <f aca="false">AVERAGE(U$6:U296)</f>
        <v>#VALUE!</v>
      </c>
      <c r="AR295" s="0" t="e">
        <f aca="false">AVERAGE(V$6:V296)</f>
        <v>#VALUE!</v>
      </c>
      <c r="AT295" s="44" t="n">
        <f aca="false">STDEVP(B$6:B296)</f>
        <v>4.00975122517038</v>
      </c>
      <c r="AU295" s="44" t="n">
        <f aca="false">STDEVP(C$6:C296)</f>
        <v>5.82195292516403</v>
      </c>
      <c r="AV295" s="44" t="n">
        <f aca="false">STDEVP(D$6:D296)</f>
        <v>3.39781052708003</v>
      </c>
      <c r="AW295" s="44" t="n">
        <f aca="false">STDEVP(E$6:E296)</f>
        <v>6.20678681731724</v>
      </c>
      <c r="AX295" s="44" t="n">
        <f aca="false">STDEVP(F$6:F296)</f>
        <v>11.223556036576</v>
      </c>
      <c r="AY295" s="44" t="n">
        <f aca="false">STDEVP(G$6:G296)</f>
        <v>0</v>
      </c>
      <c r="AZ295" s="44" t="n">
        <f aca="false">STDEVP(H$6:H296)</f>
        <v>0</v>
      </c>
      <c r="BA295" s="44" t="n">
        <f aca="false">STDEVP(I$6:I296)</f>
        <v>0</v>
      </c>
      <c r="BB295" s="44" t="n">
        <f aca="false">STDEVP(J$6:J296)</f>
        <v>0</v>
      </c>
      <c r="BC295" s="44" t="n">
        <f aca="false">STDEVP(K$6:K296)</f>
        <v>29.8939367327871</v>
      </c>
      <c r="BE295" s="45" t="n">
        <f aca="false">IF($K295&lt;50,BE294+1,BE294)</f>
        <v>234</v>
      </c>
      <c r="BF295" s="45" t="n">
        <f aca="false">IF(AND(($K295&gt;=50),($K295&lt;60)),BF294+1,BF294)</f>
        <v>6</v>
      </c>
      <c r="BG295" s="45" t="n">
        <f aca="false">IF(AND(($K295&gt;=60),($K295&lt;70)),BG294+1,BG294)</f>
        <v>15</v>
      </c>
      <c r="BH295" s="45" t="n">
        <f aca="false">IF(AND(($K295&gt;=70),($K295&lt;80)),BH294+1,BH294)</f>
        <v>16</v>
      </c>
      <c r="BI295" s="45" t="n">
        <f aca="false">IF(AND(($K295&gt;=80),($K295&lt;90)),BI294+1,BI294)</f>
        <v>15</v>
      </c>
      <c r="BJ295" s="45" t="n">
        <f aca="false">IF(AND(($K295&gt;=90),($K295&lt;101)),BJ294+1,BJ294)</f>
        <v>4</v>
      </c>
    </row>
    <row r="296" customFormat="false" ht="14.25" hidden="false" customHeight="false" outlineLevel="0" collapsed="false">
      <c r="B296" s="2" t="n">
        <f aca="false">原始数据表!B296</f>
        <v>0</v>
      </c>
      <c r="C296" s="2" t="n">
        <f aca="false">原始数据表!C296</f>
        <v>0</v>
      </c>
      <c r="D296" s="2" t="n">
        <f aca="false">原始数据表!D296</f>
        <v>0</v>
      </c>
      <c r="E296" s="2" t="n">
        <f aca="false">原始数据表!E296</f>
        <v>0</v>
      </c>
      <c r="F296" s="2" t="n">
        <f aca="false">原始数据表!F296</f>
        <v>0</v>
      </c>
      <c r="G296" s="2" t="n">
        <f aca="false">原始数据表!G296</f>
        <v>0</v>
      </c>
      <c r="H296" s="2" t="n">
        <f aca="false">原始数据表!H296</f>
        <v>0</v>
      </c>
      <c r="I296" s="2" t="n">
        <f aca="false">原始数据表!I296</f>
        <v>0</v>
      </c>
      <c r="J296" s="2" t="n">
        <f aca="false">原始数据表!J296</f>
        <v>0</v>
      </c>
      <c r="K296" s="2" t="n">
        <f aca="false">SUM(B296:J296)</f>
        <v>0</v>
      </c>
      <c r="L296" s="0" t="n">
        <v>291</v>
      </c>
      <c r="M296" s="0" t="e">
        <f aca="true">INDIRECT(ADDRESS($C$1+6-$L296,2))</f>
        <v>#VALUE!</v>
      </c>
      <c r="N296" s="0" t="e">
        <f aca="true">INDIRECT(ADDRESS($C$1+6-$L296,3))</f>
        <v>#VALUE!</v>
      </c>
      <c r="O296" s="0" t="e">
        <f aca="true">INDIRECT(ADDRESS($C$1+6-$L296,4))</f>
        <v>#VALUE!</v>
      </c>
      <c r="P296" s="0" t="e">
        <f aca="true">INDIRECT(ADDRESS($C$1+6-$L296,5))</f>
        <v>#VALUE!</v>
      </c>
      <c r="Q296" s="0" t="e">
        <f aca="true">INDIRECT(ADDRESS($C$1+6-$L296,6))</f>
        <v>#VALUE!</v>
      </c>
      <c r="R296" s="0" t="e">
        <f aca="true">INDIRECT(ADDRESS($C$1+6-$L296,7))</f>
        <v>#VALUE!</v>
      </c>
      <c r="S296" s="0" t="e">
        <f aca="true">INDIRECT(ADDRESS($C$1+6-$L296,8))</f>
        <v>#VALUE!</v>
      </c>
      <c r="T296" s="0" t="e">
        <f aca="true">INDIRECT(ADDRESS($C$1+6-$L296,9))</f>
        <v>#VALUE!</v>
      </c>
      <c r="U296" s="0" t="e">
        <f aca="true">INDIRECT(ADDRESS($C$1+6-$L296,10))</f>
        <v>#VALUE!</v>
      </c>
      <c r="V296" s="0" t="e">
        <f aca="true">INDIRECT(ADDRESS($C$1+6-$L296,11))</f>
        <v>#VALUE!</v>
      </c>
      <c r="X296" s="0" t="n">
        <f aca="false">AVERAGE(B$6:B297)</f>
        <v>2.15068493150685</v>
      </c>
      <c r="Y296" s="0" t="n">
        <f aca="false">AVERAGE(C$6:C297)</f>
        <v>3.06164383561644</v>
      </c>
      <c r="Z296" s="0" t="n">
        <f aca="false">AVERAGE(D$6:D297)</f>
        <v>1.78767123287671</v>
      </c>
      <c r="AA296" s="0" t="n">
        <f aca="false">AVERAGE(E$6:E297)</f>
        <v>3.3013698630137</v>
      </c>
      <c r="AB296" s="0" t="n">
        <f aca="false">AVERAGE(F$6:F297)</f>
        <v>5.48287671232877</v>
      </c>
      <c r="AC296" s="0" t="n">
        <f aca="false">AVERAGE(G$6:G297)</f>
        <v>0</v>
      </c>
      <c r="AD296" s="0" t="n">
        <f aca="false">AVERAGE(H$6:H297)</f>
        <v>0</v>
      </c>
      <c r="AE296" s="0" t="n">
        <f aca="false">AVERAGE(I$6:I297)</f>
        <v>0</v>
      </c>
      <c r="AF296" s="0" t="n">
        <f aca="false">AVERAGE(J$6:J297)</f>
        <v>0</v>
      </c>
      <c r="AG296" s="0" t="n">
        <f aca="false">AVERAGE(K$6:K297)</f>
        <v>15.7842465753425</v>
      </c>
      <c r="AI296" s="0" t="e">
        <f aca="false">AVERAGE(M$6:M297)</f>
        <v>#VALUE!</v>
      </c>
      <c r="AJ296" s="0" t="e">
        <f aca="false">AVERAGE(N$6:N297)</f>
        <v>#VALUE!</v>
      </c>
      <c r="AK296" s="0" t="e">
        <f aca="false">AVERAGE(O$6:O297)</f>
        <v>#VALUE!</v>
      </c>
      <c r="AL296" s="0" t="e">
        <f aca="false">AVERAGE(P$6:P297)</f>
        <v>#VALUE!</v>
      </c>
      <c r="AM296" s="0" t="e">
        <f aca="false">AVERAGE(Q$6:Q297)</f>
        <v>#VALUE!</v>
      </c>
      <c r="AN296" s="0" t="e">
        <f aca="false">AVERAGE(R$6:R297)</f>
        <v>#VALUE!</v>
      </c>
      <c r="AO296" s="0" t="e">
        <f aca="false">AVERAGE(S$6:S297)</f>
        <v>#VALUE!</v>
      </c>
      <c r="AP296" s="0" t="e">
        <f aca="false">AVERAGE(T$6:T297)</f>
        <v>#VALUE!</v>
      </c>
      <c r="AQ296" s="0" t="e">
        <f aca="false">AVERAGE(U$6:U297)</f>
        <v>#VALUE!</v>
      </c>
      <c r="AR296" s="0" t="e">
        <f aca="false">AVERAGE(V$6:V297)</f>
        <v>#VALUE!</v>
      </c>
      <c r="AT296" s="44" t="n">
        <f aca="false">STDEVP(B$6:B297)</f>
        <v>4.00486427822883</v>
      </c>
      <c r="AU296" s="44" t="n">
        <f aca="false">STDEVP(C$6:C297)</f>
        <v>5.81474578383966</v>
      </c>
      <c r="AV296" s="44" t="n">
        <f aca="false">STDEVP(D$6:D297)</f>
        <v>3.39360580065928</v>
      </c>
      <c r="AW296" s="44" t="n">
        <f aca="false">STDEVP(E$6:E297)</f>
        <v>6.19917124710006</v>
      </c>
      <c r="AX296" s="44" t="n">
        <f aca="false">STDEVP(F$6:F297)</f>
        <v>11.2089302679571</v>
      </c>
      <c r="AY296" s="44" t="n">
        <f aca="false">STDEVP(G$6:G297)</f>
        <v>0</v>
      </c>
      <c r="AZ296" s="44" t="n">
        <f aca="false">STDEVP(H$6:H297)</f>
        <v>0</v>
      </c>
      <c r="BA296" s="44" t="n">
        <f aca="false">STDEVP(I$6:I297)</f>
        <v>0</v>
      </c>
      <c r="BB296" s="44" t="n">
        <f aca="false">STDEVP(J$6:J297)</f>
        <v>0</v>
      </c>
      <c r="BC296" s="44" t="n">
        <f aca="false">STDEVP(K$6:K297)</f>
        <v>29.8570456758058</v>
      </c>
      <c r="BE296" s="45" t="n">
        <f aca="false">IF($K296&lt;50,BE295+1,BE295)</f>
        <v>235</v>
      </c>
      <c r="BF296" s="45" t="n">
        <f aca="false">IF(AND(($K296&gt;=50),($K296&lt;60)),BF295+1,BF295)</f>
        <v>6</v>
      </c>
      <c r="BG296" s="45" t="n">
        <f aca="false">IF(AND(($K296&gt;=60),($K296&lt;70)),BG295+1,BG295)</f>
        <v>15</v>
      </c>
      <c r="BH296" s="45" t="n">
        <f aca="false">IF(AND(($K296&gt;=70),($K296&lt;80)),BH295+1,BH295)</f>
        <v>16</v>
      </c>
      <c r="BI296" s="45" t="n">
        <f aca="false">IF(AND(($K296&gt;=80),($K296&lt;90)),BI295+1,BI295)</f>
        <v>15</v>
      </c>
      <c r="BJ296" s="45" t="n">
        <f aca="false">IF(AND(($K296&gt;=90),($K296&lt;101)),BJ295+1,BJ295)</f>
        <v>4</v>
      </c>
    </row>
    <row r="297" customFormat="false" ht="14.25" hidden="false" customHeight="false" outlineLevel="0" collapsed="false">
      <c r="B297" s="2" t="n">
        <f aca="false">原始数据表!B297</f>
        <v>0</v>
      </c>
      <c r="C297" s="2" t="n">
        <f aca="false">原始数据表!C297</f>
        <v>0</v>
      </c>
      <c r="D297" s="2" t="n">
        <f aca="false">原始数据表!D297</f>
        <v>0</v>
      </c>
      <c r="E297" s="2" t="n">
        <f aca="false">原始数据表!E297</f>
        <v>0</v>
      </c>
      <c r="F297" s="2" t="n">
        <f aca="false">原始数据表!F297</f>
        <v>0</v>
      </c>
      <c r="G297" s="2" t="n">
        <f aca="false">原始数据表!G297</f>
        <v>0</v>
      </c>
      <c r="H297" s="2" t="n">
        <f aca="false">原始数据表!H297</f>
        <v>0</v>
      </c>
      <c r="I297" s="2" t="n">
        <f aca="false">原始数据表!I297</f>
        <v>0</v>
      </c>
      <c r="J297" s="2" t="n">
        <f aca="false">原始数据表!J297</f>
        <v>0</v>
      </c>
      <c r="K297" s="2" t="n">
        <f aca="false">SUM(B297:J297)</f>
        <v>0</v>
      </c>
      <c r="L297" s="0" t="n">
        <v>292</v>
      </c>
      <c r="M297" s="0" t="e">
        <f aca="true">INDIRECT(ADDRESS($C$1+6-$L297,2))</f>
        <v>#VALUE!</v>
      </c>
      <c r="N297" s="0" t="e">
        <f aca="true">INDIRECT(ADDRESS($C$1+6-$L297,3))</f>
        <v>#VALUE!</v>
      </c>
      <c r="O297" s="0" t="e">
        <f aca="true">INDIRECT(ADDRESS($C$1+6-$L297,4))</f>
        <v>#VALUE!</v>
      </c>
      <c r="P297" s="0" t="e">
        <f aca="true">INDIRECT(ADDRESS($C$1+6-$L297,5))</f>
        <v>#VALUE!</v>
      </c>
      <c r="Q297" s="0" t="e">
        <f aca="true">INDIRECT(ADDRESS($C$1+6-$L297,6))</f>
        <v>#VALUE!</v>
      </c>
      <c r="R297" s="0" t="e">
        <f aca="true">INDIRECT(ADDRESS($C$1+6-$L297,7))</f>
        <v>#VALUE!</v>
      </c>
      <c r="S297" s="0" t="e">
        <f aca="true">INDIRECT(ADDRESS($C$1+6-$L297,8))</f>
        <v>#VALUE!</v>
      </c>
      <c r="T297" s="0" t="e">
        <f aca="true">INDIRECT(ADDRESS($C$1+6-$L297,9))</f>
        <v>#VALUE!</v>
      </c>
      <c r="U297" s="0" t="e">
        <f aca="true">INDIRECT(ADDRESS($C$1+6-$L297,10))</f>
        <v>#VALUE!</v>
      </c>
      <c r="V297" s="0" t="e">
        <f aca="true">INDIRECT(ADDRESS($C$1+6-$L297,11))</f>
        <v>#VALUE!</v>
      </c>
      <c r="X297" s="0" t="n">
        <f aca="false">AVERAGE(B$6:B298)</f>
        <v>2.14334470989761</v>
      </c>
      <c r="Y297" s="0" t="n">
        <f aca="false">AVERAGE(C$6:C298)</f>
        <v>3.05119453924915</v>
      </c>
      <c r="Z297" s="0" t="n">
        <f aca="false">AVERAGE(D$6:D298)</f>
        <v>1.78156996587031</v>
      </c>
      <c r="AA297" s="0" t="n">
        <f aca="false">AVERAGE(E$6:E298)</f>
        <v>3.2901023890785</v>
      </c>
      <c r="AB297" s="0" t="n">
        <f aca="false">AVERAGE(F$6:F298)</f>
        <v>5.4641638225256</v>
      </c>
      <c r="AC297" s="0" t="n">
        <f aca="false">AVERAGE(G$6:G298)</f>
        <v>0</v>
      </c>
      <c r="AD297" s="0" t="n">
        <f aca="false">AVERAGE(H$6:H298)</f>
        <v>0</v>
      </c>
      <c r="AE297" s="0" t="n">
        <f aca="false">AVERAGE(I$6:I298)</f>
        <v>0</v>
      </c>
      <c r="AF297" s="0" t="n">
        <f aca="false">AVERAGE(J$6:J298)</f>
        <v>0</v>
      </c>
      <c r="AG297" s="0" t="n">
        <f aca="false">AVERAGE(K$6:K298)</f>
        <v>15.7303754266212</v>
      </c>
      <c r="AI297" s="0" t="e">
        <f aca="false">AVERAGE(M$6:M298)</f>
        <v>#VALUE!</v>
      </c>
      <c r="AJ297" s="0" t="e">
        <f aca="false">AVERAGE(N$6:N298)</f>
        <v>#VALUE!</v>
      </c>
      <c r="AK297" s="0" t="e">
        <f aca="false">AVERAGE(O$6:O298)</f>
        <v>#VALUE!</v>
      </c>
      <c r="AL297" s="0" t="e">
        <f aca="false">AVERAGE(P$6:P298)</f>
        <v>#VALUE!</v>
      </c>
      <c r="AM297" s="0" t="e">
        <f aca="false">AVERAGE(Q$6:Q298)</f>
        <v>#VALUE!</v>
      </c>
      <c r="AN297" s="0" t="e">
        <f aca="false">AVERAGE(R$6:R298)</f>
        <v>#VALUE!</v>
      </c>
      <c r="AO297" s="0" t="e">
        <f aca="false">AVERAGE(S$6:S298)</f>
        <v>#VALUE!</v>
      </c>
      <c r="AP297" s="0" t="e">
        <f aca="false">AVERAGE(T$6:T298)</f>
        <v>#VALUE!</v>
      </c>
      <c r="AQ297" s="0" t="e">
        <f aca="false">AVERAGE(U$6:U298)</f>
        <v>#VALUE!</v>
      </c>
      <c r="AR297" s="0" t="e">
        <f aca="false">AVERAGE(V$6:V298)</f>
        <v>#VALUE!</v>
      </c>
      <c r="AT297" s="44" t="n">
        <f aca="false">STDEVP(B$6:B298)</f>
        <v>3.99999126372098</v>
      </c>
      <c r="AU297" s="44" t="n">
        <f aca="false">STDEVP(C$6:C298)</f>
        <v>5.80756011985858</v>
      </c>
      <c r="AV297" s="44" t="n">
        <f aca="false">STDEVP(D$6:D298)</f>
        <v>3.38941359200447</v>
      </c>
      <c r="AW297" s="44" t="n">
        <f aca="false">STDEVP(E$6:E298)</f>
        <v>6.19157781390925</v>
      </c>
      <c r="AX297" s="44" t="n">
        <f aca="false">STDEVP(F$6:F298)</f>
        <v>11.1943540315986</v>
      </c>
      <c r="AY297" s="44" t="n">
        <f aca="false">STDEVP(G$6:G298)</f>
        <v>0</v>
      </c>
      <c r="AZ297" s="44" t="n">
        <f aca="false">STDEVP(H$6:H298)</f>
        <v>0</v>
      </c>
      <c r="BA297" s="44" t="n">
        <f aca="false">STDEVP(I$6:I298)</f>
        <v>0</v>
      </c>
      <c r="BB297" s="44" t="n">
        <f aca="false">STDEVP(J$6:J298)</f>
        <v>0</v>
      </c>
      <c r="BC297" s="44" t="n">
        <f aca="false">STDEVP(K$6:K298)</f>
        <v>29.8202636088626</v>
      </c>
      <c r="BE297" s="45" t="n">
        <f aca="false">IF($K297&lt;50,BE296+1,BE296)</f>
        <v>236</v>
      </c>
      <c r="BF297" s="45" t="n">
        <f aca="false">IF(AND(($K297&gt;=50),($K297&lt;60)),BF296+1,BF296)</f>
        <v>6</v>
      </c>
      <c r="BG297" s="45" t="n">
        <f aca="false">IF(AND(($K297&gt;=60),($K297&lt;70)),BG296+1,BG296)</f>
        <v>15</v>
      </c>
      <c r="BH297" s="45" t="n">
        <f aca="false">IF(AND(($K297&gt;=70),($K297&lt;80)),BH296+1,BH296)</f>
        <v>16</v>
      </c>
      <c r="BI297" s="45" t="n">
        <f aca="false">IF(AND(($K297&gt;=80),($K297&lt;90)),BI296+1,BI296)</f>
        <v>15</v>
      </c>
      <c r="BJ297" s="45" t="n">
        <f aca="false">IF(AND(($K297&gt;=90),($K297&lt;101)),BJ296+1,BJ296)</f>
        <v>4</v>
      </c>
    </row>
    <row r="298" customFormat="false" ht="14.25" hidden="false" customHeight="false" outlineLevel="0" collapsed="false">
      <c r="B298" s="2" t="n">
        <f aca="false">原始数据表!B298</f>
        <v>0</v>
      </c>
      <c r="C298" s="2" t="n">
        <f aca="false">原始数据表!C298</f>
        <v>0</v>
      </c>
      <c r="D298" s="2" t="n">
        <f aca="false">原始数据表!D298</f>
        <v>0</v>
      </c>
      <c r="E298" s="2" t="n">
        <f aca="false">原始数据表!E298</f>
        <v>0</v>
      </c>
      <c r="F298" s="2" t="n">
        <f aca="false">原始数据表!F298</f>
        <v>0</v>
      </c>
      <c r="G298" s="2" t="n">
        <f aca="false">原始数据表!G298</f>
        <v>0</v>
      </c>
      <c r="H298" s="2" t="n">
        <f aca="false">原始数据表!H298</f>
        <v>0</v>
      </c>
      <c r="I298" s="2" t="n">
        <f aca="false">原始数据表!I298</f>
        <v>0</v>
      </c>
      <c r="J298" s="2" t="n">
        <f aca="false">原始数据表!J298</f>
        <v>0</v>
      </c>
      <c r="K298" s="2" t="n">
        <f aca="false">SUM(B298:J298)</f>
        <v>0</v>
      </c>
      <c r="L298" s="0" t="n">
        <v>293</v>
      </c>
      <c r="M298" s="0" t="e">
        <f aca="true">INDIRECT(ADDRESS($C$1+6-$L298,2))</f>
        <v>#VALUE!</v>
      </c>
      <c r="N298" s="0" t="e">
        <f aca="true">INDIRECT(ADDRESS($C$1+6-$L298,3))</f>
        <v>#VALUE!</v>
      </c>
      <c r="O298" s="0" t="e">
        <f aca="true">INDIRECT(ADDRESS($C$1+6-$L298,4))</f>
        <v>#VALUE!</v>
      </c>
      <c r="P298" s="0" t="e">
        <f aca="true">INDIRECT(ADDRESS($C$1+6-$L298,5))</f>
        <v>#VALUE!</v>
      </c>
      <c r="Q298" s="0" t="e">
        <f aca="true">INDIRECT(ADDRESS($C$1+6-$L298,6))</f>
        <v>#VALUE!</v>
      </c>
      <c r="R298" s="0" t="e">
        <f aca="true">INDIRECT(ADDRESS($C$1+6-$L298,7))</f>
        <v>#VALUE!</v>
      </c>
      <c r="S298" s="0" t="e">
        <f aca="true">INDIRECT(ADDRESS($C$1+6-$L298,8))</f>
        <v>#VALUE!</v>
      </c>
      <c r="T298" s="0" t="e">
        <f aca="true">INDIRECT(ADDRESS($C$1+6-$L298,9))</f>
        <v>#VALUE!</v>
      </c>
      <c r="U298" s="0" t="e">
        <f aca="true">INDIRECT(ADDRESS($C$1+6-$L298,10))</f>
        <v>#VALUE!</v>
      </c>
      <c r="V298" s="0" t="e">
        <f aca="true">INDIRECT(ADDRESS($C$1+6-$L298,11))</f>
        <v>#VALUE!</v>
      </c>
      <c r="X298" s="0" t="n">
        <f aca="false">AVERAGE(B$6:B299)</f>
        <v>2.13605442176871</v>
      </c>
      <c r="Y298" s="0" t="n">
        <f aca="false">AVERAGE(C$6:C299)</f>
        <v>3.04081632653061</v>
      </c>
      <c r="Z298" s="0" t="n">
        <f aca="false">AVERAGE(D$6:D299)</f>
        <v>1.77551020408163</v>
      </c>
      <c r="AA298" s="0" t="n">
        <f aca="false">AVERAGE(E$6:E299)</f>
        <v>3.27891156462585</v>
      </c>
      <c r="AB298" s="0" t="n">
        <f aca="false">AVERAGE(F$6:F299)</f>
        <v>5.44557823129252</v>
      </c>
      <c r="AC298" s="0" t="n">
        <f aca="false">AVERAGE(G$6:G299)</f>
        <v>0</v>
      </c>
      <c r="AD298" s="0" t="n">
        <f aca="false">AVERAGE(H$6:H299)</f>
        <v>0</v>
      </c>
      <c r="AE298" s="0" t="n">
        <f aca="false">AVERAGE(I$6:I299)</f>
        <v>0</v>
      </c>
      <c r="AF298" s="0" t="n">
        <f aca="false">AVERAGE(J$6:J299)</f>
        <v>0</v>
      </c>
      <c r="AG298" s="0" t="n">
        <f aca="false">AVERAGE(K$6:K299)</f>
        <v>15.6768707482993</v>
      </c>
      <c r="AI298" s="0" t="e">
        <f aca="false">AVERAGE(M$6:M299)</f>
        <v>#VALUE!</v>
      </c>
      <c r="AJ298" s="0" t="e">
        <f aca="false">AVERAGE(N$6:N299)</f>
        <v>#VALUE!</v>
      </c>
      <c r="AK298" s="0" t="e">
        <f aca="false">AVERAGE(O$6:O299)</f>
        <v>#VALUE!</v>
      </c>
      <c r="AL298" s="0" t="e">
        <f aca="false">AVERAGE(P$6:P299)</f>
        <v>#VALUE!</v>
      </c>
      <c r="AM298" s="0" t="e">
        <f aca="false">AVERAGE(Q$6:Q299)</f>
        <v>#VALUE!</v>
      </c>
      <c r="AN298" s="0" t="e">
        <f aca="false">AVERAGE(R$6:R299)</f>
        <v>#VALUE!</v>
      </c>
      <c r="AO298" s="0" t="e">
        <f aca="false">AVERAGE(S$6:S299)</f>
        <v>#VALUE!</v>
      </c>
      <c r="AP298" s="0" t="e">
        <f aca="false">AVERAGE(T$6:T299)</f>
        <v>#VALUE!</v>
      </c>
      <c r="AQ298" s="0" t="e">
        <f aca="false">AVERAGE(U$6:U299)</f>
        <v>#VALUE!</v>
      </c>
      <c r="AR298" s="0" t="e">
        <f aca="false">AVERAGE(V$6:V299)</f>
        <v>#VALUE!</v>
      </c>
      <c r="AT298" s="44" t="n">
        <f aca="false">STDEVP(B$6:B299)</f>
        <v>3.99513216690661</v>
      </c>
      <c r="AU298" s="44" t="n">
        <f aca="false">STDEVP(C$6:C299)</f>
        <v>5.80039589432389</v>
      </c>
      <c r="AV298" s="44" t="n">
        <f aca="false">STDEVP(D$6:D299)</f>
        <v>3.3852338786502</v>
      </c>
      <c r="AW298" s="44" t="n">
        <f aca="false">STDEVP(E$6:E299)</f>
        <v>6.18400648692048</v>
      </c>
      <c r="AX298" s="44" t="n">
        <f aca="false">STDEVP(F$6:F299)</f>
        <v>11.1798271395282</v>
      </c>
      <c r="AY298" s="44" t="n">
        <f aca="false">STDEVP(G$6:G299)</f>
        <v>0</v>
      </c>
      <c r="AZ298" s="44" t="n">
        <f aca="false">STDEVP(H$6:H299)</f>
        <v>0</v>
      </c>
      <c r="BA298" s="44" t="n">
        <f aca="false">STDEVP(I$6:I299)</f>
        <v>0</v>
      </c>
      <c r="BB298" s="44" t="n">
        <f aca="false">STDEVP(J$6:J299)</f>
        <v>0</v>
      </c>
      <c r="BC298" s="44" t="n">
        <f aca="false">STDEVP(K$6:K299)</f>
        <v>29.7835903502812</v>
      </c>
      <c r="BE298" s="45" t="n">
        <f aca="false">IF($K298&lt;50,BE297+1,BE297)</f>
        <v>237</v>
      </c>
      <c r="BF298" s="45" t="n">
        <f aca="false">IF(AND(($K298&gt;=50),($K298&lt;60)),BF297+1,BF297)</f>
        <v>6</v>
      </c>
      <c r="BG298" s="45" t="n">
        <f aca="false">IF(AND(($K298&gt;=60),($K298&lt;70)),BG297+1,BG297)</f>
        <v>15</v>
      </c>
      <c r="BH298" s="45" t="n">
        <f aca="false">IF(AND(($K298&gt;=70),($K298&lt;80)),BH297+1,BH297)</f>
        <v>16</v>
      </c>
      <c r="BI298" s="45" t="n">
        <f aca="false">IF(AND(($K298&gt;=80),($K298&lt;90)),BI297+1,BI297)</f>
        <v>15</v>
      </c>
      <c r="BJ298" s="45" t="n">
        <f aca="false">IF(AND(($K298&gt;=90),($K298&lt;101)),BJ297+1,BJ297)</f>
        <v>4</v>
      </c>
    </row>
    <row r="299" customFormat="false" ht="14.25" hidden="false" customHeight="false" outlineLevel="0" collapsed="false">
      <c r="B299" s="2" t="n">
        <f aca="false">原始数据表!B299</f>
        <v>0</v>
      </c>
      <c r="C299" s="2" t="n">
        <f aca="false">原始数据表!C299</f>
        <v>0</v>
      </c>
      <c r="D299" s="2" t="n">
        <f aca="false">原始数据表!D299</f>
        <v>0</v>
      </c>
      <c r="E299" s="2" t="n">
        <f aca="false">原始数据表!E299</f>
        <v>0</v>
      </c>
      <c r="F299" s="2" t="n">
        <f aca="false">原始数据表!F299</f>
        <v>0</v>
      </c>
      <c r="G299" s="2" t="n">
        <f aca="false">原始数据表!G299</f>
        <v>0</v>
      </c>
      <c r="H299" s="2" t="n">
        <f aca="false">原始数据表!H299</f>
        <v>0</v>
      </c>
      <c r="I299" s="2" t="n">
        <f aca="false">原始数据表!I299</f>
        <v>0</v>
      </c>
      <c r="J299" s="2" t="n">
        <f aca="false">原始数据表!J299</f>
        <v>0</v>
      </c>
      <c r="K299" s="2" t="n">
        <f aca="false">SUM(B299:J299)</f>
        <v>0</v>
      </c>
      <c r="L299" s="0" t="n">
        <v>294</v>
      </c>
      <c r="M299" s="0" t="e">
        <f aca="true">INDIRECT(ADDRESS($C$1+6-$L299,2))</f>
        <v>#VALUE!</v>
      </c>
      <c r="N299" s="0" t="e">
        <f aca="true">INDIRECT(ADDRESS($C$1+6-$L299,3))</f>
        <v>#VALUE!</v>
      </c>
      <c r="O299" s="0" t="e">
        <f aca="true">INDIRECT(ADDRESS($C$1+6-$L299,4))</f>
        <v>#VALUE!</v>
      </c>
      <c r="P299" s="0" t="e">
        <f aca="true">INDIRECT(ADDRESS($C$1+6-$L299,5))</f>
        <v>#VALUE!</v>
      </c>
      <c r="Q299" s="0" t="e">
        <f aca="true">INDIRECT(ADDRESS($C$1+6-$L299,6))</f>
        <v>#VALUE!</v>
      </c>
      <c r="R299" s="0" t="e">
        <f aca="true">INDIRECT(ADDRESS($C$1+6-$L299,7))</f>
        <v>#VALUE!</v>
      </c>
      <c r="S299" s="0" t="e">
        <f aca="true">INDIRECT(ADDRESS($C$1+6-$L299,8))</f>
        <v>#VALUE!</v>
      </c>
      <c r="T299" s="0" t="e">
        <f aca="true">INDIRECT(ADDRESS($C$1+6-$L299,9))</f>
        <v>#VALUE!</v>
      </c>
      <c r="U299" s="0" t="e">
        <f aca="true">INDIRECT(ADDRESS($C$1+6-$L299,10))</f>
        <v>#VALUE!</v>
      </c>
      <c r="V299" s="0" t="e">
        <f aca="true">INDIRECT(ADDRESS($C$1+6-$L299,11))</f>
        <v>#VALUE!</v>
      </c>
      <c r="X299" s="0" t="n">
        <f aca="false">AVERAGE(B$6:B300)</f>
        <v>2.12881355932203</v>
      </c>
      <c r="Y299" s="0" t="n">
        <f aca="false">AVERAGE(C$6:C300)</f>
        <v>3.03050847457627</v>
      </c>
      <c r="Z299" s="0" t="n">
        <f aca="false">AVERAGE(D$6:D300)</f>
        <v>1.76949152542373</v>
      </c>
      <c r="AA299" s="0" t="n">
        <f aca="false">AVERAGE(E$6:E300)</f>
        <v>3.26779661016949</v>
      </c>
      <c r="AB299" s="0" t="n">
        <f aca="false">AVERAGE(F$6:F300)</f>
        <v>5.4271186440678</v>
      </c>
      <c r="AC299" s="0" t="n">
        <f aca="false">AVERAGE(G$6:G300)</f>
        <v>0</v>
      </c>
      <c r="AD299" s="0" t="n">
        <f aca="false">AVERAGE(H$6:H300)</f>
        <v>0</v>
      </c>
      <c r="AE299" s="0" t="n">
        <f aca="false">AVERAGE(I$6:I300)</f>
        <v>0</v>
      </c>
      <c r="AF299" s="0" t="n">
        <f aca="false">AVERAGE(J$6:J300)</f>
        <v>0</v>
      </c>
      <c r="AG299" s="0" t="n">
        <f aca="false">AVERAGE(K$6:K300)</f>
        <v>15.6237288135593</v>
      </c>
      <c r="AI299" s="0" t="e">
        <f aca="false">AVERAGE(M$6:M300)</f>
        <v>#VALUE!</v>
      </c>
      <c r="AJ299" s="0" t="e">
        <f aca="false">AVERAGE(N$6:N300)</f>
        <v>#VALUE!</v>
      </c>
      <c r="AK299" s="0" t="e">
        <f aca="false">AVERAGE(O$6:O300)</f>
        <v>#VALUE!</v>
      </c>
      <c r="AL299" s="0" t="e">
        <f aca="false">AVERAGE(P$6:P300)</f>
        <v>#VALUE!</v>
      </c>
      <c r="AM299" s="0" t="e">
        <f aca="false">AVERAGE(Q$6:Q300)</f>
        <v>#VALUE!</v>
      </c>
      <c r="AN299" s="0" t="e">
        <f aca="false">AVERAGE(R$6:R300)</f>
        <v>#VALUE!</v>
      </c>
      <c r="AO299" s="0" t="e">
        <f aca="false">AVERAGE(S$6:S300)</f>
        <v>#VALUE!</v>
      </c>
      <c r="AP299" s="0" t="e">
        <f aca="false">AVERAGE(T$6:T300)</f>
        <v>#VALUE!</v>
      </c>
      <c r="AQ299" s="0" t="e">
        <f aca="false">AVERAGE(U$6:U300)</f>
        <v>#VALUE!</v>
      </c>
      <c r="AR299" s="0" t="e">
        <f aca="false">AVERAGE(V$6:V300)</f>
        <v>#VALUE!</v>
      </c>
      <c r="AT299" s="44" t="n">
        <f aca="false">STDEVP(B$6:B300)</f>
        <v>3.99028697185832</v>
      </c>
      <c r="AU299" s="44" t="n">
        <f aca="false">STDEVP(C$6:C300)</f>
        <v>5.79325306692066</v>
      </c>
      <c r="AV299" s="44" t="n">
        <f aca="false">STDEVP(D$6:D300)</f>
        <v>3.38106663729957</v>
      </c>
      <c r="AW299" s="44" t="n">
        <f aca="false">STDEVP(E$6:E300)</f>
        <v>6.17645723361155</v>
      </c>
      <c r="AX299" s="44" t="n">
        <f aca="false">STDEVP(F$6:F300)</f>
        <v>11.1653494029971</v>
      </c>
      <c r="AY299" s="44" t="n">
        <f aca="false">STDEVP(G$6:G300)</f>
        <v>0</v>
      </c>
      <c r="AZ299" s="44" t="n">
        <f aca="false">STDEVP(H$6:H300)</f>
        <v>0</v>
      </c>
      <c r="BA299" s="44" t="n">
        <f aca="false">STDEVP(I$6:I300)</f>
        <v>0</v>
      </c>
      <c r="BB299" s="44" t="n">
        <f aca="false">STDEVP(J$6:J300)</f>
        <v>0</v>
      </c>
      <c r="BC299" s="44" t="n">
        <f aca="false">STDEVP(K$6:K300)</f>
        <v>29.7470257107887</v>
      </c>
      <c r="BE299" s="45" t="n">
        <f aca="false">IF($K299&lt;50,BE298+1,BE298)</f>
        <v>238</v>
      </c>
      <c r="BF299" s="45" t="n">
        <f aca="false">IF(AND(($K299&gt;=50),($K299&lt;60)),BF298+1,BF298)</f>
        <v>6</v>
      </c>
      <c r="BG299" s="45" t="n">
        <f aca="false">IF(AND(($K299&gt;=60),($K299&lt;70)),BG298+1,BG298)</f>
        <v>15</v>
      </c>
      <c r="BH299" s="45" t="n">
        <f aca="false">IF(AND(($K299&gt;=70),($K299&lt;80)),BH298+1,BH298)</f>
        <v>16</v>
      </c>
      <c r="BI299" s="45" t="n">
        <f aca="false">IF(AND(($K299&gt;=80),($K299&lt;90)),BI298+1,BI298)</f>
        <v>15</v>
      </c>
      <c r="BJ299" s="45" t="n">
        <f aca="false">IF(AND(($K299&gt;=90),($K299&lt;101)),BJ298+1,BJ298)</f>
        <v>4</v>
      </c>
    </row>
    <row r="300" customFormat="false" ht="14.25" hidden="false" customHeight="false" outlineLevel="0" collapsed="false">
      <c r="B300" s="2" t="n">
        <f aca="false">原始数据表!B300</f>
        <v>0</v>
      </c>
      <c r="C300" s="2" t="n">
        <f aca="false">原始数据表!C300</f>
        <v>0</v>
      </c>
      <c r="D300" s="2" t="n">
        <f aca="false">原始数据表!D300</f>
        <v>0</v>
      </c>
      <c r="E300" s="2" t="n">
        <f aca="false">原始数据表!E300</f>
        <v>0</v>
      </c>
      <c r="F300" s="2" t="n">
        <f aca="false">原始数据表!F300</f>
        <v>0</v>
      </c>
      <c r="G300" s="2" t="n">
        <f aca="false">原始数据表!G300</f>
        <v>0</v>
      </c>
      <c r="H300" s="2" t="n">
        <f aca="false">原始数据表!H300</f>
        <v>0</v>
      </c>
      <c r="I300" s="2" t="n">
        <f aca="false">原始数据表!I300</f>
        <v>0</v>
      </c>
      <c r="J300" s="2" t="n">
        <f aca="false">原始数据表!J300</f>
        <v>0</v>
      </c>
      <c r="K300" s="2" t="n">
        <f aca="false">SUM(B300:J300)</f>
        <v>0</v>
      </c>
      <c r="L300" s="0" t="n">
        <v>295</v>
      </c>
      <c r="M300" s="0" t="e">
        <f aca="true">INDIRECT(ADDRESS($C$1+6-$L300,2))</f>
        <v>#VALUE!</v>
      </c>
      <c r="N300" s="0" t="e">
        <f aca="true">INDIRECT(ADDRESS($C$1+6-$L300,3))</f>
        <v>#VALUE!</v>
      </c>
      <c r="O300" s="0" t="e">
        <f aca="true">INDIRECT(ADDRESS($C$1+6-$L300,4))</f>
        <v>#VALUE!</v>
      </c>
      <c r="P300" s="0" t="e">
        <f aca="true">INDIRECT(ADDRESS($C$1+6-$L300,5))</f>
        <v>#VALUE!</v>
      </c>
      <c r="Q300" s="0" t="e">
        <f aca="true">INDIRECT(ADDRESS($C$1+6-$L300,6))</f>
        <v>#VALUE!</v>
      </c>
      <c r="R300" s="0" t="e">
        <f aca="true">INDIRECT(ADDRESS($C$1+6-$L300,7))</f>
        <v>#VALUE!</v>
      </c>
      <c r="S300" s="0" t="e">
        <f aca="true">INDIRECT(ADDRESS($C$1+6-$L300,8))</f>
        <v>#VALUE!</v>
      </c>
      <c r="T300" s="0" t="e">
        <f aca="true">INDIRECT(ADDRESS($C$1+6-$L300,9))</f>
        <v>#VALUE!</v>
      </c>
      <c r="U300" s="0" t="e">
        <f aca="true">INDIRECT(ADDRESS($C$1+6-$L300,10))</f>
        <v>#VALUE!</v>
      </c>
      <c r="V300" s="0" t="e">
        <f aca="true">INDIRECT(ADDRESS($C$1+6-$L300,11))</f>
        <v>#VALUE!</v>
      </c>
      <c r="X300" s="0" t="n">
        <f aca="false">AVERAGE(B$6:B301)</f>
        <v>2.12162162162162</v>
      </c>
      <c r="Y300" s="0" t="n">
        <f aca="false">AVERAGE(C$6:C301)</f>
        <v>3.02027027027027</v>
      </c>
      <c r="Z300" s="0" t="n">
        <f aca="false">AVERAGE(D$6:D301)</f>
        <v>1.76351351351351</v>
      </c>
      <c r="AA300" s="0" t="n">
        <f aca="false">AVERAGE(E$6:E301)</f>
        <v>3.25675675675676</v>
      </c>
      <c r="AB300" s="0" t="n">
        <f aca="false">AVERAGE(F$6:F301)</f>
        <v>5.40878378378378</v>
      </c>
      <c r="AC300" s="0" t="n">
        <f aca="false">AVERAGE(G$6:G301)</f>
        <v>0</v>
      </c>
      <c r="AD300" s="0" t="n">
        <f aca="false">AVERAGE(H$6:H301)</f>
        <v>0</v>
      </c>
      <c r="AE300" s="0" t="n">
        <f aca="false">AVERAGE(I$6:I301)</f>
        <v>0</v>
      </c>
      <c r="AF300" s="0" t="n">
        <f aca="false">AVERAGE(J$6:J301)</f>
        <v>0</v>
      </c>
      <c r="AG300" s="0" t="n">
        <f aca="false">AVERAGE(K$6:K301)</f>
        <v>15.5709459459459</v>
      </c>
      <c r="AI300" s="0" t="e">
        <f aca="false">AVERAGE(M$6:M301)</f>
        <v>#VALUE!</v>
      </c>
      <c r="AJ300" s="0" t="e">
        <f aca="false">AVERAGE(N$6:N301)</f>
        <v>#VALUE!</v>
      </c>
      <c r="AK300" s="0" t="e">
        <f aca="false">AVERAGE(O$6:O301)</f>
        <v>#VALUE!</v>
      </c>
      <c r="AL300" s="0" t="e">
        <f aca="false">AVERAGE(P$6:P301)</f>
        <v>#VALUE!</v>
      </c>
      <c r="AM300" s="0" t="e">
        <f aca="false">AVERAGE(Q$6:Q301)</f>
        <v>#VALUE!</v>
      </c>
      <c r="AN300" s="0" t="e">
        <f aca="false">AVERAGE(R$6:R301)</f>
        <v>#VALUE!</v>
      </c>
      <c r="AO300" s="0" t="e">
        <f aca="false">AVERAGE(S$6:S301)</f>
        <v>#VALUE!</v>
      </c>
      <c r="AP300" s="0" t="e">
        <f aca="false">AVERAGE(T$6:T301)</f>
        <v>#VALUE!</v>
      </c>
      <c r="AQ300" s="0" t="e">
        <f aca="false">AVERAGE(U$6:U301)</f>
        <v>#VALUE!</v>
      </c>
      <c r="AR300" s="0" t="e">
        <f aca="false">AVERAGE(V$6:V301)</f>
        <v>#VALUE!</v>
      </c>
      <c r="AT300" s="44" t="n">
        <f aca="false">STDEVP(B$6:B301)</f>
        <v>3.98545566150258</v>
      </c>
      <c r="AU300" s="44" t="n">
        <f aca="false">STDEVP(C$6:C301)</f>
        <v>5.78613159596917</v>
      </c>
      <c r="AV300" s="44" t="n">
        <f aca="false">STDEVP(D$6:D301)</f>
        <v>3.3769118438551</v>
      </c>
      <c r="AW300" s="44" t="n">
        <f aca="false">STDEVP(E$6:E301)</f>
        <v>6.16893001982361</v>
      </c>
      <c r="AX300" s="44" t="n">
        <f aca="false">STDEVP(F$6:F301)</f>
        <v>11.150920632542</v>
      </c>
      <c r="AY300" s="44" t="n">
        <f aca="false">STDEVP(G$6:G301)</f>
        <v>0</v>
      </c>
      <c r="AZ300" s="44" t="n">
        <f aca="false">STDEVP(H$6:H301)</f>
        <v>0</v>
      </c>
      <c r="BA300" s="44" t="n">
        <f aca="false">STDEVP(I$6:I301)</f>
        <v>0</v>
      </c>
      <c r="BB300" s="44" t="n">
        <f aca="false">STDEVP(J$6:J301)</f>
        <v>0</v>
      </c>
      <c r="BC300" s="44" t="n">
        <f aca="false">STDEVP(K$6:K301)</f>
        <v>29.7105694937966</v>
      </c>
      <c r="BE300" s="45" t="n">
        <f aca="false">IF($K300&lt;50,BE299+1,BE299)</f>
        <v>239</v>
      </c>
      <c r="BF300" s="45" t="n">
        <f aca="false">IF(AND(($K300&gt;=50),($K300&lt;60)),BF299+1,BF299)</f>
        <v>6</v>
      </c>
      <c r="BG300" s="45" t="n">
        <f aca="false">IF(AND(($K300&gt;=60),($K300&lt;70)),BG299+1,BG299)</f>
        <v>15</v>
      </c>
      <c r="BH300" s="45" t="n">
        <f aca="false">IF(AND(($K300&gt;=70),($K300&lt;80)),BH299+1,BH299)</f>
        <v>16</v>
      </c>
      <c r="BI300" s="45" t="n">
        <f aca="false">IF(AND(($K300&gt;=80),($K300&lt;90)),BI299+1,BI299)</f>
        <v>15</v>
      </c>
      <c r="BJ300" s="45" t="n">
        <f aca="false">IF(AND(($K300&gt;=90),($K300&lt;101)),BJ299+1,BJ299)</f>
        <v>4</v>
      </c>
    </row>
    <row r="301" customFormat="false" ht="14.25" hidden="false" customHeight="false" outlineLevel="0" collapsed="false">
      <c r="B301" s="2" t="n">
        <f aca="false">原始数据表!B301</f>
        <v>0</v>
      </c>
      <c r="C301" s="2" t="n">
        <f aca="false">原始数据表!C301</f>
        <v>0</v>
      </c>
      <c r="D301" s="2" t="n">
        <f aca="false">原始数据表!D301</f>
        <v>0</v>
      </c>
      <c r="E301" s="2" t="n">
        <f aca="false">原始数据表!E301</f>
        <v>0</v>
      </c>
      <c r="F301" s="2" t="n">
        <f aca="false">原始数据表!F301</f>
        <v>0</v>
      </c>
      <c r="G301" s="2" t="n">
        <f aca="false">原始数据表!G301</f>
        <v>0</v>
      </c>
      <c r="H301" s="2" t="n">
        <f aca="false">原始数据表!H301</f>
        <v>0</v>
      </c>
      <c r="I301" s="2" t="n">
        <f aca="false">原始数据表!I301</f>
        <v>0</v>
      </c>
      <c r="J301" s="2" t="n">
        <f aca="false">原始数据表!J301</f>
        <v>0</v>
      </c>
      <c r="K301" s="2" t="n">
        <f aca="false">SUM(B301:J301)</f>
        <v>0</v>
      </c>
      <c r="L301" s="0" t="n">
        <v>296</v>
      </c>
      <c r="M301" s="0" t="e">
        <f aca="true">INDIRECT(ADDRESS($C$1+6-$L301,2))</f>
        <v>#VALUE!</v>
      </c>
      <c r="N301" s="0" t="e">
        <f aca="true">INDIRECT(ADDRESS($C$1+6-$L301,3))</f>
        <v>#VALUE!</v>
      </c>
      <c r="O301" s="0" t="e">
        <f aca="true">INDIRECT(ADDRESS($C$1+6-$L301,4))</f>
        <v>#VALUE!</v>
      </c>
      <c r="P301" s="0" t="e">
        <f aca="true">INDIRECT(ADDRESS($C$1+6-$L301,5))</f>
        <v>#VALUE!</v>
      </c>
      <c r="Q301" s="0" t="e">
        <f aca="true">INDIRECT(ADDRESS($C$1+6-$L301,6))</f>
        <v>#VALUE!</v>
      </c>
      <c r="R301" s="0" t="e">
        <f aca="true">INDIRECT(ADDRESS($C$1+6-$L301,7))</f>
        <v>#VALUE!</v>
      </c>
      <c r="S301" s="0" t="e">
        <f aca="true">INDIRECT(ADDRESS($C$1+6-$L301,8))</f>
        <v>#VALUE!</v>
      </c>
      <c r="T301" s="0" t="e">
        <f aca="true">INDIRECT(ADDRESS($C$1+6-$L301,9))</f>
        <v>#VALUE!</v>
      </c>
      <c r="U301" s="0" t="e">
        <f aca="true">INDIRECT(ADDRESS($C$1+6-$L301,10))</f>
        <v>#VALUE!</v>
      </c>
      <c r="V301" s="0" t="e">
        <f aca="true">INDIRECT(ADDRESS($C$1+6-$L301,11))</f>
        <v>#VALUE!</v>
      </c>
      <c r="X301" s="0" t="n">
        <f aca="false">AVERAGE(B$6:B302)</f>
        <v>2.11447811447811</v>
      </c>
      <c r="Y301" s="0" t="n">
        <f aca="false">AVERAGE(C$6:C302)</f>
        <v>3.01010101010101</v>
      </c>
      <c r="Z301" s="0" t="n">
        <f aca="false">AVERAGE(D$6:D302)</f>
        <v>1.75757575757576</v>
      </c>
      <c r="AA301" s="0" t="n">
        <f aca="false">AVERAGE(E$6:E302)</f>
        <v>3.24579124579125</v>
      </c>
      <c r="AB301" s="0" t="n">
        <f aca="false">AVERAGE(F$6:F302)</f>
        <v>5.39057239057239</v>
      </c>
      <c r="AC301" s="0" t="n">
        <f aca="false">AVERAGE(G$6:G302)</f>
        <v>0</v>
      </c>
      <c r="AD301" s="0" t="n">
        <f aca="false">AVERAGE(H$6:H302)</f>
        <v>0</v>
      </c>
      <c r="AE301" s="0" t="n">
        <f aca="false">AVERAGE(I$6:I302)</f>
        <v>0</v>
      </c>
      <c r="AF301" s="0" t="n">
        <f aca="false">AVERAGE(J$6:J302)</f>
        <v>0</v>
      </c>
      <c r="AG301" s="0" t="n">
        <f aca="false">AVERAGE(K$6:K302)</f>
        <v>15.5185185185185</v>
      </c>
      <c r="AI301" s="0" t="e">
        <f aca="false">AVERAGE(M$6:M302)</f>
        <v>#VALUE!</v>
      </c>
      <c r="AJ301" s="0" t="e">
        <f aca="false">AVERAGE(N$6:N302)</f>
        <v>#VALUE!</v>
      </c>
      <c r="AK301" s="0" t="e">
        <f aca="false">AVERAGE(O$6:O302)</f>
        <v>#VALUE!</v>
      </c>
      <c r="AL301" s="0" t="e">
        <f aca="false">AVERAGE(P$6:P302)</f>
        <v>#VALUE!</v>
      </c>
      <c r="AM301" s="0" t="e">
        <f aca="false">AVERAGE(Q$6:Q302)</f>
        <v>#VALUE!</v>
      </c>
      <c r="AN301" s="0" t="e">
        <f aca="false">AVERAGE(R$6:R302)</f>
        <v>#VALUE!</v>
      </c>
      <c r="AO301" s="0" t="e">
        <f aca="false">AVERAGE(S$6:S302)</f>
        <v>#VALUE!</v>
      </c>
      <c r="AP301" s="0" t="e">
        <f aca="false">AVERAGE(T$6:T302)</f>
        <v>#VALUE!</v>
      </c>
      <c r="AQ301" s="0" t="e">
        <f aca="false">AVERAGE(U$6:U302)</f>
        <v>#VALUE!</v>
      </c>
      <c r="AR301" s="0" t="e">
        <f aca="false">AVERAGE(V$6:V302)</f>
        <v>#VALUE!</v>
      </c>
      <c r="AT301" s="44" t="n">
        <f aca="false">STDEVP(B$6:B302)</f>
        <v>3.98063821765952</v>
      </c>
      <c r="AU301" s="44" t="n">
        <f aca="false">STDEVP(C$6:C302)</f>
        <v>5.7790314384766</v>
      </c>
      <c r="AV301" s="44" t="n">
        <f aca="false">STDEVP(D$6:D302)</f>
        <v>3.37276947344885</v>
      </c>
      <c r="AW301" s="44" t="n">
        <f aca="false">STDEVP(E$6:E302)</f>
        <v>6.16142480981973</v>
      </c>
      <c r="AX301" s="44" t="n">
        <f aca="false">STDEVP(F$6:F302)</f>
        <v>11.136540638044</v>
      </c>
      <c r="AY301" s="44" t="n">
        <f aca="false">STDEVP(G$6:G302)</f>
        <v>0</v>
      </c>
      <c r="AZ301" s="44" t="n">
        <f aca="false">STDEVP(H$6:H302)</f>
        <v>0</v>
      </c>
      <c r="BA301" s="44" t="n">
        <f aca="false">STDEVP(I$6:I302)</f>
        <v>0</v>
      </c>
      <c r="BB301" s="44" t="n">
        <f aca="false">STDEVP(J$6:J302)</f>
        <v>0</v>
      </c>
      <c r="BC301" s="44" t="n">
        <f aca="false">STDEVP(K$6:K302)</f>
        <v>29.6742214956726</v>
      </c>
      <c r="BE301" s="45" t="n">
        <f aca="false">IF($K301&lt;50,BE300+1,BE300)</f>
        <v>240</v>
      </c>
      <c r="BF301" s="45" t="n">
        <f aca="false">IF(AND(($K301&gt;=50),($K301&lt;60)),BF300+1,BF300)</f>
        <v>6</v>
      </c>
      <c r="BG301" s="45" t="n">
        <f aca="false">IF(AND(($K301&gt;=60),($K301&lt;70)),BG300+1,BG300)</f>
        <v>15</v>
      </c>
      <c r="BH301" s="45" t="n">
        <f aca="false">IF(AND(($K301&gt;=70),($K301&lt;80)),BH300+1,BH300)</f>
        <v>16</v>
      </c>
      <c r="BI301" s="45" t="n">
        <f aca="false">IF(AND(($K301&gt;=80),($K301&lt;90)),BI300+1,BI300)</f>
        <v>15</v>
      </c>
      <c r="BJ301" s="45" t="n">
        <f aca="false">IF(AND(($K301&gt;=90),($K301&lt;101)),BJ300+1,BJ300)</f>
        <v>4</v>
      </c>
    </row>
    <row r="302" customFormat="false" ht="14.25" hidden="false" customHeight="false" outlineLevel="0" collapsed="false">
      <c r="B302" s="2" t="n">
        <f aca="false">原始数据表!B302</f>
        <v>0</v>
      </c>
      <c r="C302" s="2" t="n">
        <f aca="false">原始数据表!C302</f>
        <v>0</v>
      </c>
      <c r="D302" s="2" t="n">
        <f aca="false">原始数据表!D302</f>
        <v>0</v>
      </c>
      <c r="E302" s="2" t="n">
        <f aca="false">原始数据表!E302</f>
        <v>0</v>
      </c>
      <c r="F302" s="2" t="n">
        <f aca="false">原始数据表!F302</f>
        <v>0</v>
      </c>
      <c r="G302" s="2" t="n">
        <f aca="false">原始数据表!G302</f>
        <v>0</v>
      </c>
      <c r="H302" s="2" t="n">
        <f aca="false">原始数据表!H302</f>
        <v>0</v>
      </c>
      <c r="I302" s="2" t="n">
        <f aca="false">原始数据表!I302</f>
        <v>0</v>
      </c>
      <c r="J302" s="2" t="n">
        <f aca="false">原始数据表!J302</f>
        <v>0</v>
      </c>
      <c r="K302" s="2" t="n">
        <f aca="false">SUM(B302:J302)</f>
        <v>0</v>
      </c>
      <c r="L302" s="0" t="n">
        <v>297</v>
      </c>
      <c r="M302" s="0" t="e">
        <f aca="true">INDIRECT(ADDRESS($C$1+6-$L302,2))</f>
        <v>#VALUE!</v>
      </c>
      <c r="N302" s="0" t="e">
        <f aca="true">INDIRECT(ADDRESS($C$1+6-$L302,3))</f>
        <v>#VALUE!</v>
      </c>
      <c r="O302" s="0" t="e">
        <f aca="true">INDIRECT(ADDRESS($C$1+6-$L302,4))</f>
        <v>#VALUE!</v>
      </c>
      <c r="P302" s="0" t="e">
        <f aca="true">INDIRECT(ADDRESS($C$1+6-$L302,5))</f>
        <v>#VALUE!</v>
      </c>
      <c r="Q302" s="0" t="e">
        <f aca="true">INDIRECT(ADDRESS($C$1+6-$L302,6))</f>
        <v>#VALUE!</v>
      </c>
      <c r="R302" s="0" t="e">
        <f aca="true">INDIRECT(ADDRESS($C$1+6-$L302,7))</f>
        <v>#VALUE!</v>
      </c>
      <c r="S302" s="0" t="e">
        <f aca="true">INDIRECT(ADDRESS($C$1+6-$L302,8))</f>
        <v>#VALUE!</v>
      </c>
      <c r="T302" s="0" t="e">
        <f aca="true">INDIRECT(ADDRESS($C$1+6-$L302,9))</f>
        <v>#VALUE!</v>
      </c>
      <c r="U302" s="0" t="e">
        <f aca="true">INDIRECT(ADDRESS($C$1+6-$L302,10))</f>
        <v>#VALUE!</v>
      </c>
      <c r="V302" s="0" t="e">
        <f aca="true">INDIRECT(ADDRESS($C$1+6-$L302,11))</f>
        <v>#VALUE!</v>
      </c>
      <c r="X302" s="0" t="n">
        <f aca="false">AVERAGE(B$6:B303)</f>
        <v>2.10738255033557</v>
      </c>
      <c r="Y302" s="0" t="n">
        <f aca="false">AVERAGE(C$6:C303)</f>
        <v>3</v>
      </c>
      <c r="Z302" s="0" t="n">
        <f aca="false">AVERAGE(D$6:D303)</f>
        <v>1.75167785234899</v>
      </c>
      <c r="AA302" s="0" t="n">
        <f aca="false">AVERAGE(E$6:E303)</f>
        <v>3.23489932885906</v>
      </c>
      <c r="AB302" s="0" t="n">
        <f aca="false">AVERAGE(F$6:F303)</f>
        <v>5.37248322147651</v>
      </c>
      <c r="AC302" s="0" t="n">
        <f aca="false">AVERAGE(G$6:G303)</f>
        <v>0</v>
      </c>
      <c r="AD302" s="0" t="n">
        <f aca="false">AVERAGE(H$6:H303)</f>
        <v>0</v>
      </c>
      <c r="AE302" s="0" t="n">
        <f aca="false">AVERAGE(I$6:I303)</f>
        <v>0</v>
      </c>
      <c r="AF302" s="0" t="n">
        <f aca="false">AVERAGE(J$6:J303)</f>
        <v>0</v>
      </c>
      <c r="AG302" s="0" t="n">
        <f aca="false">AVERAGE(K$6:K303)</f>
        <v>15.4664429530201</v>
      </c>
      <c r="AI302" s="0" t="e">
        <f aca="false">AVERAGE(M$6:M303)</f>
        <v>#VALUE!</v>
      </c>
      <c r="AJ302" s="0" t="e">
        <f aca="false">AVERAGE(N$6:N303)</f>
        <v>#VALUE!</v>
      </c>
      <c r="AK302" s="0" t="e">
        <f aca="false">AVERAGE(O$6:O303)</f>
        <v>#VALUE!</v>
      </c>
      <c r="AL302" s="0" t="e">
        <f aca="false">AVERAGE(P$6:P303)</f>
        <v>#VALUE!</v>
      </c>
      <c r="AM302" s="0" t="e">
        <f aca="false">AVERAGE(Q$6:Q303)</f>
        <v>#VALUE!</v>
      </c>
      <c r="AN302" s="0" t="e">
        <f aca="false">AVERAGE(R$6:R303)</f>
        <v>#VALUE!</v>
      </c>
      <c r="AO302" s="0" t="e">
        <f aca="false">AVERAGE(S$6:S303)</f>
        <v>#VALUE!</v>
      </c>
      <c r="AP302" s="0" t="e">
        <f aca="false">AVERAGE(T$6:T303)</f>
        <v>#VALUE!</v>
      </c>
      <c r="AQ302" s="0" t="e">
        <f aca="false">AVERAGE(U$6:U303)</f>
        <v>#VALUE!</v>
      </c>
      <c r="AR302" s="0" t="e">
        <f aca="false">AVERAGE(V$6:V303)</f>
        <v>#VALUE!</v>
      </c>
      <c r="AT302" s="44" t="n">
        <f aca="false">STDEVP(B$6:B303)</f>
        <v>3.97583462108174</v>
      </c>
      <c r="AU302" s="44" t="n">
        <f aca="false">STDEVP(C$6:C303)</f>
        <v>5.77195255018705</v>
      </c>
      <c r="AV302" s="44" t="n">
        <f aca="false">STDEVP(D$6:D303)</f>
        <v>3.36863950047202</v>
      </c>
      <c r="AW302" s="44" t="n">
        <f aca="false">STDEVP(E$6:E303)</f>
        <v>6.15394156634148</v>
      </c>
      <c r="AX302" s="44" t="n">
        <f aca="false">STDEVP(F$6:F303)</f>
        <v>11.122209228787</v>
      </c>
      <c r="AY302" s="44" t="n">
        <f aca="false">STDEVP(G$6:G303)</f>
        <v>0</v>
      </c>
      <c r="AZ302" s="44" t="n">
        <f aca="false">STDEVP(H$6:H303)</f>
        <v>0</v>
      </c>
      <c r="BA302" s="44" t="n">
        <f aca="false">STDEVP(I$6:I303)</f>
        <v>0</v>
      </c>
      <c r="BB302" s="44" t="n">
        <f aca="false">STDEVP(J$6:J303)</f>
        <v>0</v>
      </c>
      <c r="BC302" s="44" t="n">
        <f aca="false">STDEVP(K$6:K303)</f>
        <v>29.6379815060019</v>
      </c>
      <c r="BE302" s="45" t="n">
        <f aca="false">IF($K302&lt;50,BE301+1,BE301)</f>
        <v>241</v>
      </c>
      <c r="BF302" s="45" t="n">
        <f aca="false">IF(AND(($K302&gt;=50),($K302&lt;60)),BF301+1,BF301)</f>
        <v>6</v>
      </c>
      <c r="BG302" s="45" t="n">
        <f aca="false">IF(AND(($K302&gt;=60),($K302&lt;70)),BG301+1,BG301)</f>
        <v>15</v>
      </c>
      <c r="BH302" s="45" t="n">
        <f aca="false">IF(AND(($K302&gt;=70),($K302&lt;80)),BH301+1,BH301)</f>
        <v>16</v>
      </c>
      <c r="BI302" s="45" t="n">
        <f aca="false">IF(AND(($K302&gt;=80),($K302&lt;90)),BI301+1,BI301)</f>
        <v>15</v>
      </c>
      <c r="BJ302" s="45" t="n">
        <f aca="false">IF(AND(($K302&gt;=90),($K302&lt;101)),BJ301+1,BJ301)</f>
        <v>4</v>
      </c>
    </row>
    <row r="303" customFormat="false" ht="14.25" hidden="false" customHeight="false" outlineLevel="0" collapsed="false">
      <c r="B303" s="2" t="n">
        <f aca="false">原始数据表!B303</f>
        <v>0</v>
      </c>
      <c r="C303" s="2" t="n">
        <f aca="false">原始数据表!C303</f>
        <v>0</v>
      </c>
      <c r="D303" s="2" t="n">
        <f aca="false">原始数据表!D303</f>
        <v>0</v>
      </c>
      <c r="E303" s="2" t="n">
        <f aca="false">原始数据表!E303</f>
        <v>0</v>
      </c>
      <c r="F303" s="2" t="n">
        <f aca="false">原始数据表!F303</f>
        <v>0</v>
      </c>
      <c r="G303" s="2" t="n">
        <f aca="false">原始数据表!G303</f>
        <v>0</v>
      </c>
      <c r="H303" s="2" t="n">
        <f aca="false">原始数据表!H303</f>
        <v>0</v>
      </c>
      <c r="I303" s="2" t="n">
        <f aca="false">原始数据表!I303</f>
        <v>0</v>
      </c>
      <c r="J303" s="2" t="n">
        <f aca="false">原始数据表!J303</f>
        <v>0</v>
      </c>
      <c r="K303" s="2" t="n">
        <f aca="false">SUM(B303:J303)</f>
        <v>0</v>
      </c>
      <c r="L303" s="0" t="n">
        <v>298</v>
      </c>
      <c r="M303" s="0" t="e">
        <f aca="true">INDIRECT(ADDRESS($C$1+6-$L303,2))</f>
        <v>#VALUE!</v>
      </c>
      <c r="N303" s="0" t="e">
        <f aca="true">INDIRECT(ADDRESS($C$1+6-$L303,3))</f>
        <v>#VALUE!</v>
      </c>
      <c r="O303" s="0" t="e">
        <f aca="true">INDIRECT(ADDRESS($C$1+6-$L303,4))</f>
        <v>#VALUE!</v>
      </c>
      <c r="P303" s="0" t="e">
        <f aca="true">INDIRECT(ADDRESS($C$1+6-$L303,5))</f>
        <v>#VALUE!</v>
      </c>
      <c r="Q303" s="0" t="e">
        <f aca="true">INDIRECT(ADDRESS($C$1+6-$L303,6))</f>
        <v>#VALUE!</v>
      </c>
      <c r="R303" s="0" t="e">
        <f aca="true">INDIRECT(ADDRESS($C$1+6-$L303,7))</f>
        <v>#VALUE!</v>
      </c>
      <c r="S303" s="0" t="e">
        <f aca="true">INDIRECT(ADDRESS($C$1+6-$L303,8))</f>
        <v>#VALUE!</v>
      </c>
      <c r="T303" s="0" t="e">
        <f aca="true">INDIRECT(ADDRESS($C$1+6-$L303,9))</f>
        <v>#VALUE!</v>
      </c>
      <c r="U303" s="0" t="e">
        <f aca="true">INDIRECT(ADDRESS($C$1+6-$L303,10))</f>
        <v>#VALUE!</v>
      </c>
      <c r="V303" s="0" t="e">
        <f aca="true">INDIRECT(ADDRESS($C$1+6-$L303,11))</f>
        <v>#VALUE!</v>
      </c>
      <c r="X303" s="0" t="n">
        <f aca="false">AVERAGE(B$6:B304)</f>
        <v>2.10033444816054</v>
      </c>
      <c r="Y303" s="0" t="n">
        <f aca="false">AVERAGE(C$6:C304)</f>
        <v>2.98996655518395</v>
      </c>
      <c r="Z303" s="0" t="n">
        <f aca="false">AVERAGE(D$6:D304)</f>
        <v>1.74581939799331</v>
      </c>
      <c r="AA303" s="0" t="n">
        <f aca="false">AVERAGE(E$6:E304)</f>
        <v>3.22408026755853</v>
      </c>
      <c r="AB303" s="0" t="n">
        <f aca="false">AVERAGE(F$6:F304)</f>
        <v>5.35451505016722</v>
      </c>
      <c r="AC303" s="0" t="n">
        <f aca="false">AVERAGE(G$6:G304)</f>
        <v>0</v>
      </c>
      <c r="AD303" s="0" t="n">
        <f aca="false">AVERAGE(H$6:H304)</f>
        <v>0</v>
      </c>
      <c r="AE303" s="0" t="n">
        <f aca="false">AVERAGE(I$6:I304)</f>
        <v>0</v>
      </c>
      <c r="AF303" s="0" t="n">
        <f aca="false">AVERAGE(J$6:J304)</f>
        <v>0</v>
      </c>
      <c r="AG303" s="0" t="n">
        <f aca="false">AVERAGE(K$6:K304)</f>
        <v>15.4147157190635</v>
      </c>
      <c r="AI303" s="0" t="e">
        <f aca="false">AVERAGE(M$6:M304)</f>
        <v>#VALUE!</v>
      </c>
      <c r="AJ303" s="0" t="e">
        <f aca="false">AVERAGE(N$6:N304)</f>
        <v>#VALUE!</v>
      </c>
      <c r="AK303" s="0" t="e">
        <f aca="false">AVERAGE(O$6:O304)</f>
        <v>#VALUE!</v>
      </c>
      <c r="AL303" s="0" t="e">
        <f aca="false">AVERAGE(P$6:P304)</f>
        <v>#VALUE!</v>
      </c>
      <c r="AM303" s="0" t="e">
        <f aca="false">AVERAGE(Q$6:Q304)</f>
        <v>#VALUE!</v>
      </c>
      <c r="AN303" s="0" t="e">
        <f aca="false">AVERAGE(R$6:R304)</f>
        <v>#VALUE!</v>
      </c>
      <c r="AO303" s="0" t="e">
        <f aca="false">AVERAGE(S$6:S304)</f>
        <v>#VALUE!</v>
      </c>
      <c r="AP303" s="0" t="e">
        <f aca="false">AVERAGE(T$6:T304)</f>
        <v>#VALUE!</v>
      </c>
      <c r="AQ303" s="0" t="e">
        <f aca="false">AVERAGE(U$6:U304)</f>
        <v>#VALUE!</v>
      </c>
      <c r="AR303" s="0" t="e">
        <f aca="false">AVERAGE(V$6:V304)</f>
        <v>#VALUE!</v>
      </c>
      <c r="AT303" s="44" t="n">
        <f aca="false">STDEVP(B$6:B304)</f>
        <v>3.97104485149177</v>
      </c>
      <c r="AU303" s="44" t="n">
        <f aca="false">STDEVP(C$6:C304)</f>
        <v>5.7648948856297</v>
      </c>
      <c r="AV303" s="44" t="n">
        <f aca="false">STDEVP(D$6:D304)</f>
        <v>3.36452189860298</v>
      </c>
      <c r="AW303" s="44" t="n">
        <f aca="false">STDEVP(E$6:E304)</f>
        <v>6.1464802506652</v>
      </c>
      <c r="AX303" s="44" t="n">
        <f aca="false">STDEVP(F$6:F304)</f>
        <v>11.1079262135118</v>
      </c>
      <c r="AY303" s="44" t="n">
        <f aca="false">STDEVP(G$6:G304)</f>
        <v>0</v>
      </c>
      <c r="AZ303" s="44" t="n">
        <f aca="false">STDEVP(H$6:H304)</f>
        <v>0</v>
      </c>
      <c r="BA303" s="44" t="n">
        <f aca="false">STDEVP(I$6:I304)</f>
        <v>0</v>
      </c>
      <c r="BB303" s="44" t="n">
        <f aca="false">STDEVP(J$6:J304)</f>
        <v>0</v>
      </c>
      <c r="BC303" s="44" t="n">
        <f aca="false">STDEVP(K$6:K304)</f>
        <v>29.6018493078432</v>
      </c>
      <c r="BE303" s="45" t="n">
        <f aca="false">IF($K303&lt;50,BE302+1,BE302)</f>
        <v>242</v>
      </c>
      <c r="BF303" s="45" t="n">
        <f aca="false">IF(AND(($K303&gt;=50),($K303&lt;60)),BF302+1,BF302)</f>
        <v>6</v>
      </c>
      <c r="BG303" s="45" t="n">
        <f aca="false">IF(AND(($K303&gt;=60),($K303&lt;70)),BG302+1,BG302)</f>
        <v>15</v>
      </c>
      <c r="BH303" s="45" t="n">
        <f aca="false">IF(AND(($K303&gt;=70),($K303&lt;80)),BH302+1,BH302)</f>
        <v>16</v>
      </c>
      <c r="BI303" s="45" t="n">
        <f aca="false">IF(AND(($K303&gt;=80),($K303&lt;90)),BI302+1,BI302)</f>
        <v>15</v>
      </c>
      <c r="BJ303" s="45" t="n">
        <f aca="false">IF(AND(($K303&gt;=90),($K303&lt;101)),BJ302+1,BJ302)</f>
        <v>4</v>
      </c>
    </row>
    <row r="304" customFormat="false" ht="14.25" hidden="false" customHeight="false" outlineLevel="0" collapsed="false">
      <c r="B304" s="2" t="n">
        <f aca="false">原始数据表!B304</f>
        <v>0</v>
      </c>
      <c r="C304" s="2" t="n">
        <f aca="false">原始数据表!C304</f>
        <v>0</v>
      </c>
      <c r="D304" s="2" t="n">
        <f aca="false">原始数据表!D304</f>
        <v>0</v>
      </c>
      <c r="E304" s="2" t="n">
        <f aca="false">原始数据表!E304</f>
        <v>0</v>
      </c>
      <c r="F304" s="2" t="n">
        <f aca="false">原始数据表!F304</f>
        <v>0</v>
      </c>
      <c r="G304" s="2" t="n">
        <f aca="false">原始数据表!G304</f>
        <v>0</v>
      </c>
      <c r="H304" s="2" t="n">
        <f aca="false">原始数据表!H304</f>
        <v>0</v>
      </c>
      <c r="I304" s="2" t="n">
        <f aca="false">原始数据表!I304</f>
        <v>0</v>
      </c>
      <c r="J304" s="2" t="n">
        <f aca="false">原始数据表!J304</f>
        <v>0</v>
      </c>
      <c r="K304" s="2" t="n">
        <f aca="false">SUM(B304:J304)</f>
        <v>0</v>
      </c>
      <c r="L304" s="0" t="n">
        <v>299</v>
      </c>
      <c r="M304" s="0" t="e">
        <f aca="true">INDIRECT(ADDRESS($C$1+6-$L304,2))</f>
        <v>#VALUE!</v>
      </c>
      <c r="N304" s="0" t="e">
        <f aca="true">INDIRECT(ADDRESS($C$1+6-$L304,3))</f>
        <v>#VALUE!</v>
      </c>
      <c r="O304" s="0" t="e">
        <f aca="true">INDIRECT(ADDRESS($C$1+6-$L304,4))</f>
        <v>#VALUE!</v>
      </c>
      <c r="P304" s="0" t="e">
        <f aca="true">INDIRECT(ADDRESS($C$1+6-$L304,5))</f>
        <v>#VALUE!</v>
      </c>
      <c r="Q304" s="0" t="e">
        <f aca="true">INDIRECT(ADDRESS($C$1+6-$L304,6))</f>
        <v>#VALUE!</v>
      </c>
      <c r="R304" s="0" t="e">
        <f aca="true">INDIRECT(ADDRESS($C$1+6-$L304,7))</f>
        <v>#VALUE!</v>
      </c>
      <c r="S304" s="0" t="e">
        <f aca="true">INDIRECT(ADDRESS($C$1+6-$L304,8))</f>
        <v>#VALUE!</v>
      </c>
      <c r="T304" s="0" t="e">
        <f aca="true">INDIRECT(ADDRESS($C$1+6-$L304,9))</f>
        <v>#VALUE!</v>
      </c>
      <c r="U304" s="0" t="e">
        <f aca="true">INDIRECT(ADDRESS($C$1+6-$L304,10))</f>
        <v>#VALUE!</v>
      </c>
      <c r="V304" s="0" t="e">
        <f aca="true">INDIRECT(ADDRESS($C$1+6-$L304,11))</f>
        <v>#VALUE!</v>
      </c>
      <c r="X304" s="0" t="n">
        <f aca="false">AVERAGE(B$6:B305)</f>
        <v>2.09333333333333</v>
      </c>
      <c r="Y304" s="0" t="n">
        <f aca="false">AVERAGE(C$6:C305)</f>
        <v>2.98</v>
      </c>
      <c r="Z304" s="0" t="n">
        <f aca="false">AVERAGE(D$6:D305)</f>
        <v>1.74</v>
      </c>
      <c r="AA304" s="0" t="n">
        <f aca="false">AVERAGE(E$6:E305)</f>
        <v>3.21333333333333</v>
      </c>
      <c r="AB304" s="0" t="n">
        <f aca="false">AVERAGE(F$6:F305)</f>
        <v>5.33666666666667</v>
      </c>
      <c r="AC304" s="0" t="n">
        <f aca="false">AVERAGE(G$6:G305)</f>
        <v>0</v>
      </c>
      <c r="AD304" s="0" t="n">
        <f aca="false">AVERAGE(H$6:H305)</f>
        <v>0</v>
      </c>
      <c r="AE304" s="0" t="n">
        <f aca="false">AVERAGE(I$6:I305)</f>
        <v>0</v>
      </c>
      <c r="AF304" s="0" t="n">
        <f aca="false">AVERAGE(J$6:J305)</f>
        <v>0</v>
      </c>
      <c r="AG304" s="0" t="n">
        <f aca="false">AVERAGE(K$6:K305)</f>
        <v>15.3633333333333</v>
      </c>
      <c r="AI304" s="0" t="e">
        <f aca="false">AVERAGE(M$6:M305)</f>
        <v>#VALUE!</v>
      </c>
      <c r="AJ304" s="0" t="e">
        <f aca="false">AVERAGE(N$6:N305)</f>
        <v>#VALUE!</v>
      </c>
      <c r="AK304" s="0" t="e">
        <f aca="false">AVERAGE(O$6:O305)</f>
        <v>#VALUE!</v>
      </c>
      <c r="AL304" s="0" t="e">
        <f aca="false">AVERAGE(P$6:P305)</f>
        <v>#VALUE!</v>
      </c>
      <c r="AM304" s="0" t="e">
        <f aca="false">AVERAGE(Q$6:Q305)</f>
        <v>#VALUE!</v>
      </c>
      <c r="AN304" s="0" t="e">
        <f aca="false">AVERAGE(R$6:R305)</f>
        <v>#VALUE!</v>
      </c>
      <c r="AO304" s="0" t="e">
        <f aca="false">AVERAGE(S$6:S305)</f>
        <v>#VALUE!</v>
      </c>
      <c r="AP304" s="0" t="e">
        <f aca="false">AVERAGE(T$6:T305)</f>
        <v>#VALUE!</v>
      </c>
      <c r="AQ304" s="0" t="e">
        <f aca="false">AVERAGE(U$6:U305)</f>
        <v>#VALUE!</v>
      </c>
      <c r="AR304" s="0" t="e">
        <f aca="false">AVERAGE(V$6:V305)</f>
        <v>#VALUE!</v>
      </c>
      <c r="AT304" s="44" t="n">
        <f aca="false">STDEVP(B$6:B305)</f>
        <v>3.96626888761831</v>
      </c>
      <c r="AU304" s="44" t="n">
        <f aca="false">STDEVP(C$6:C305)</f>
        <v>5.75785839816622</v>
      </c>
      <c r="AV304" s="44" t="n">
        <f aca="false">STDEVP(D$6:D305)</f>
        <v>3.36041664083487</v>
      </c>
      <c r="AW304" s="44" t="n">
        <f aca="false">STDEVP(E$6:E305)</f>
        <v>6.13904082265475</v>
      </c>
      <c r="AX304" s="44" t="n">
        <f aca="false">STDEVP(F$6:F305)</f>
        <v>11.0936914004712</v>
      </c>
      <c r="AY304" s="44" t="n">
        <f aca="false">STDEVP(G$6:G305)</f>
        <v>0</v>
      </c>
      <c r="AZ304" s="44" t="n">
        <f aca="false">STDEVP(H$6:H305)</f>
        <v>0</v>
      </c>
      <c r="BA304" s="44" t="n">
        <f aca="false">STDEVP(I$6:I305)</f>
        <v>0</v>
      </c>
      <c r="BB304" s="44" t="n">
        <f aca="false">STDEVP(J$6:J305)</f>
        <v>0</v>
      </c>
      <c r="BC304" s="44" t="n">
        <f aca="false">STDEVP(K$6:K305)</f>
        <v>29.5658246779774</v>
      </c>
      <c r="BE304" s="45" t="n">
        <f aca="false">IF($K304&lt;50,BE303+1,BE303)</f>
        <v>243</v>
      </c>
      <c r="BF304" s="45" t="n">
        <f aca="false">IF(AND(($K304&gt;=50),($K304&lt;60)),BF303+1,BF303)</f>
        <v>6</v>
      </c>
      <c r="BG304" s="45" t="n">
        <f aca="false">IF(AND(($K304&gt;=60),($K304&lt;70)),BG303+1,BG303)</f>
        <v>15</v>
      </c>
      <c r="BH304" s="45" t="n">
        <f aca="false">IF(AND(($K304&gt;=70),($K304&lt;80)),BH303+1,BH303)</f>
        <v>16</v>
      </c>
      <c r="BI304" s="45" t="n">
        <f aca="false">IF(AND(($K304&gt;=80),($K304&lt;90)),BI303+1,BI303)</f>
        <v>15</v>
      </c>
      <c r="BJ304" s="45" t="n">
        <f aca="false">IF(AND(($K304&gt;=90),($K304&lt;101)),BJ303+1,BJ303)</f>
        <v>4</v>
      </c>
    </row>
    <row r="305" customFormat="false" ht="14.25" hidden="false" customHeight="false" outlineLevel="0" collapsed="false">
      <c r="B305" s="2" t="n">
        <f aca="false">原始数据表!B305</f>
        <v>0</v>
      </c>
      <c r="C305" s="2" t="n">
        <f aca="false">原始数据表!C305</f>
        <v>0</v>
      </c>
      <c r="D305" s="2" t="n">
        <f aca="false">原始数据表!D305</f>
        <v>0</v>
      </c>
      <c r="E305" s="2" t="n">
        <f aca="false">原始数据表!E305</f>
        <v>0</v>
      </c>
      <c r="F305" s="2" t="n">
        <f aca="false">原始数据表!F305</f>
        <v>0</v>
      </c>
      <c r="G305" s="2" t="n">
        <f aca="false">原始数据表!G305</f>
        <v>0</v>
      </c>
      <c r="H305" s="2" t="n">
        <f aca="false">原始数据表!H305</f>
        <v>0</v>
      </c>
      <c r="I305" s="2" t="n">
        <f aca="false">原始数据表!I305</f>
        <v>0</v>
      </c>
      <c r="J305" s="2" t="n">
        <f aca="false">原始数据表!J305</f>
        <v>0</v>
      </c>
      <c r="K305" s="2" t="n">
        <f aca="false">SUM(B305:J305)</f>
        <v>0</v>
      </c>
      <c r="L305" s="0" t="n">
        <v>300</v>
      </c>
      <c r="M305" s="0" t="e">
        <f aca="true">INDIRECT(ADDRESS($C$1+6-$L305,2))</f>
        <v>#VALUE!</v>
      </c>
      <c r="N305" s="0" t="e">
        <f aca="true">INDIRECT(ADDRESS($C$1+6-$L305,3))</f>
        <v>#VALUE!</v>
      </c>
      <c r="O305" s="0" t="e">
        <f aca="true">INDIRECT(ADDRESS($C$1+6-$L305,4))</f>
        <v>#VALUE!</v>
      </c>
      <c r="P305" s="0" t="e">
        <f aca="true">INDIRECT(ADDRESS($C$1+6-$L305,5))</f>
        <v>#VALUE!</v>
      </c>
      <c r="Q305" s="0" t="e">
        <f aca="true">INDIRECT(ADDRESS($C$1+6-$L305,6))</f>
        <v>#VALUE!</v>
      </c>
      <c r="R305" s="0" t="e">
        <f aca="true">INDIRECT(ADDRESS($C$1+6-$L305,7))</f>
        <v>#VALUE!</v>
      </c>
      <c r="S305" s="0" t="e">
        <f aca="true">INDIRECT(ADDRESS($C$1+6-$L305,8))</f>
        <v>#VALUE!</v>
      </c>
      <c r="T305" s="0" t="e">
        <f aca="true">INDIRECT(ADDRESS($C$1+6-$L305,9))</f>
        <v>#VALUE!</v>
      </c>
      <c r="U305" s="0" t="e">
        <f aca="true">INDIRECT(ADDRESS($C$1+6-$L305,10))</f>
        <v>#VALUE!</v>
      </c>
      <c r="V305" s="0" t="e">
        <f aca="true">INDIRECT(ADDRESS($C$1+6-$L305,11))</f>
        <v>#VALUE!</v>
      </c>
      <c r="X305" s="0" t="n">
        <f aca="false">AVERAGE(B$6:B306)</f>
        <v>2.08637873754153</v>
      </c>
      <c r="Y305" s="0" t="n">
        <f aca="false">AVERAGE(C$6:C306)</f>
        <v>2.97009966777409</v>
      </c>
      <c r="Z305" s="0" t="n">
        <f aca="false">AVERAGE(D$6:D306)</f>
        <v>1.73421926910299</v>
      </c>
      <c r="AA305" s="0" t="n">
        <f aca="false">AVERAGE(E$6:E306)</f>
        <v>3.20265780730897</v>
      </c>
      <c r="AB305" s="0" t="n">
        <f aca="false">AVERAGE(F$6:F306)</f>
        <v>5.31893687707641</v>
      </c>
      <c r="AC305" s="0" t="n">
        <f aca="false">AVERAGE(G$6:G306)</f>
        <v>0</v>
      </c>
      <c r="AD305" s="0" t="n">
        <f aca="false">AVERAGE(H$6:H306)</f>
        <v>0</v>
      </c>
      <c r="AE305" s="0" t="n">
        <f aca="false">AVERAGE(I$6:I306)</f>
        <v>0</v>
      </c>
      <c r="AF305" s="0" t="n">
        <f aca="false">AVERAGE(J$6:J306)</f>
        <v>0</v>
      </c>
      <c r="AG305" s="0" t="n">
        <f aca="false">AVERAGE(K$6:K306)</f>
        <v>15.312292358804</v>
      </c>
      <c r="AI305" s="0" t="e">
        <f aca="false">AVERAGE(M$6:M306)</f>
        <v>#VALUE!</v>
      </c>
      <c r="AJ305" s="0" t="e">
        <f aca="false">AVERAGE(N$6:N306)</f>
        <v>#VALUE!</v>
      </c>
      <c r="AK305" s="0" t="e">
        <f aca="false">AVERAGE(O$6:O306)</f>
        <v>#VALUE!</v>
      </c>
      <c r="AL305" s="0" t="e">
        <f aca="false">AVERAGE(P$6:P306)</f>
        <v>#VALUE!</v>
      </c>
      <c r="AM305" s="0" t="e">
        <f aca="false">AVERAGE(Q$6:Q306)</f>
        <v>#VALUE!</v>
      </c>
      <c r="AN305" s="0" t="e">
        <f aca="false">AVERAGE(R$6:R306)</f>
        <v>#VALUE!</v>
      </c>
      <c r="AO305" s="0" t="e">
        <f aca="false">AVERAGE(S$6:S306)</f>
        <v>#VALUE!</v>
      </c>
      <c r="AP305" s="0" t="e">
        <f aca="false">AVERAGE(T$6:T306)</f>
        <v>#VALUE!</v>
      </c>
      <c r="AQ305" s="0" t="e">
        <f aca="false">AVERAGE(U$6:U306)</f>
        <v>#VALUE!</v>
      </c>
      <c r="AR305" s="0" t="e">
        <f aca="false">AVERAGE(V$6:V306)</f>
        <v>#VALUE!</v>
      </c>
      <c r="AT305" s="44" t="n">
        <f aca="false">STDEVP(B$6:B306)</f>
        <v>3.96150670723167</v>
      </c>
      <c r="AU305" s="44" t="n">
        <f aca="false">STDEVP(C$6:C306)</f>
        <v>5.75084304003591</v>
      </c>
      <c r="AV305" s="44" t="n">
        <f aca="false">STDEVP(D$6:D306)</f>
        <v>3.35632369950237</v>
      </c>
      <c r="AW305" s="44" t="n">
        <f aca="false">STDEVP(E$6:E306)</f>
        <v>6.13162324081394</v>
      </c>
      <c r="AX305" s="44" t="n">
        <f aca="false">STDEVP(F$6:F306)</f>
        <v>11.0795045974801</v>
      </c>
      <c r="AY305" s="44" t="n">
        <f aca="false">STDEVP(G$6:G306)</f>
        <v>0</v>
      </c>
      <c r="AZ305" s="44" t="n">
        <f aca="false">STDEVP(H$6:H306)</f>
        <v>0</v>
      </c>
      <c r="BA305" s="44" t="n">
        <f aca="false">STDEVP(I$6:I306)</f>
        <v>0</v>
      </c>
      <c r="BB305" s="44" t="n">
        <f aca="false">STDEVP(J$6:J306)</f>
        <v>0</v>
      </c>
      <c r="BC305" s="44" t="n">
        <f aca="false">STDEVP(K$6:K306)</f>
        <v>29.5299073871435</v>
      </c>
      <c r="BE305" s="45" t="n">
        <f aca="false">IF($K305&lt;50,BE304+1,BE304)</f>
        <v>244</v>
      </c>
      <c r="BF305" s="45" t="n">
        <f aca="false">IF(AND(($K305&gt;=50),($K305&lt;60)),BF304+1,BF304)</f>
        <v>6</v>
      </c>
      <c r="BG305" s="45" t="n">
        <f aca="false">IF(AND(($K305&gt;=60),($K305&lt;70)),BG304+1,BG304)</f>
        <v>15</v>
      </c>
      <c r="BH305" s="45" t="n">
        <f aca="false">IF(AND(($K305&gt;=70),($K305&lt;80)),BH304+1,BH304)</f>
        <v>16</v>
      </c>
      <c r="BI305" s="45" t="n">
        <f aca="false">IF(AND(($K305&gt;=80),($K305&lt;90)),BI304+1,BI304)</f>
        <v>15</v>
      </c>
      <c r="BJ305" s="45" t="n">
        <f aca="false">IF(AND(($K305&gt;=90),($K305&lt;101)),BJ304+1,BJ304)</f>
        <v>4</v>
      </c>
    </row>
    <row r="306" customFormat="false" ht="14.25" hidden="false" customHeight="false" outlineLevel="0" collapsed="false">
      <c r="B306" s="2" t="n">
        <f aca="false">原始数据表!B306</f>
        <v>0</v>
      </c>
      <c r="C306" s="2" t="n">
        <f aca="false">原始数据表!C306</f>
        <v>0</v>
      </c>
      <c r="D306" s="2" t="n">
        <f aca="false">原始数据表!D306</f>
        <v>0</v>
      </c>
      <c r="E306" s="2" t="n">
        <f aca="false">原始数据表!E306</f>
        <v>0</v>
      </c>
      <c r="F306" s="2" t="n">
        <f aca="false">原始数据表!F306</f>
        <v>0</v>
      </c>
      <c r="G306" s="2" t="n">
        <f aca="false">原始数据表!G306</f>
        <v>0</v>
      </c>
      <c r="H306" s="2" t="n">
        <f aca="false">原始数据表!H306</f>
        <v>0</v>
      </c>
      <c r="I306" s="2" t="n">
        <f aca="false">原始数据表!I306</f>
        <v>0</v>
      </c>
      <c r="J306" s="2" t="n">
        <f aca="false">原始数据表!J306</f>
        <v>0</v>
      </c>
      <c r="K306" s="2" t="n">
        <f aca="false">SUM(B306:J306)</f>
        <v>0</v>
      </c>
      <c r="L306" s="0" t="n">
        <v>301</v>
      </c>
      <c r="M306" s="0" t="e">
        <f aca="true">INDIRECT(ADDRESS($C$1+6-$L306,2))</f>
        <v>#VALUE!</v>
      </c>
      <c r="N306" s="0" t="e">
        <f aca="true">INDIRECT(ADDRESS($C$1+6-$L306,3))</f>
        <v>#VALUE!</v>
      </c>
      <c r="O306" s="0" t="e">
        <f aca="true">INDIRECT(ADDRESS($C$1+6-$L306,4))</f>
        <v>#VALUE!</v>
      </c>
      <c r="P306" s="0" t="e">
        <f aca="true">INDIRECT(ADDRESS($C$1+6-$L306,5))</f>
        <v>#VALUE!</v>
      </c>
      <c r="Q306" s="0" t="e">
        <f aca="true">INDIRECT(ADDRESS($C$1+6-$L306,6))</f>
        <v>#VALUE!</v>
      </c>
      <c r="R306" s="0" t="e">
        <f aca="true">INDIRECT(ADDRESS($C$1+6-$L306,7))</f>
        <v>#VALUE!</v>
      </c>
      <c r="S306" s="0" t="e">
        <f aca="true">INDIRECT(ADDRESS($C$1+6-$L306,8))</f>
        <v>#VALUE!</v>
      </c>
      <c r="T306" s="0" t="e">
        <f aca="true">INDIRECT(ADDRESS($C$1+6-$L306,9))</f>
        <v>#VALUE!</v>
      </c>
      <c r="U306" s="0" t="e">
        <f aca="true">INDIRECT(ADDRESS($C$1+6-$L306,10))</f>
        <v>#VALUE!</v>
      </c>
      <c r="V306" s="0" t="e">
        <f aca="true">INDIRECT(ADDRESS($C$1+6-$L306,11))</f>
        <v>#VALUE!</v>
      </c>
      <c r="X306" s="0" t="n">
        <f aca="false">AVERAGE(B$6:B307)</f>
        <v>2.08637873754153</v>
      </c>
      <c r="Y306" s="0" t="n">
        <f aca="false">AVERAGE(C$6:C307)</f>
        <v>2.97009966777409</v>
      </c>
      <c r="Z306" s="0" t="n">
        <f aca="false">AVERAGE(D$6:D307)</f>
        <v>1.73421926910299</v>
      </c>
      <c r="AA306" s="0" t="n">
        <f aca="false">AVERAGE(E$6:E307)</f>
        <v>3.20265780730897</v>
      </c>
      <c r="AB306" s="0" t="n">
        <f aca="false">AVERAGE(F$6:F307)</f>
        <v>5.31893687707641</v>
      </c>
      <c r="AC306" s="0" t="n">
        <f aca="false">AVERAGE(G$6:G307)</f>
        <v>0</v>
      </c>
      <c r="AD306" s="0" t="n">
        <f aca="false">AVERAGE(H$6:H307)</f>
        <v>0</v>
      </c>
      <c r="AE306" s="0" t="n">
        <f aca="false">AVERAGE(I$6:I307)</f>
        <v>0</v>
      </c>
      <c r="AF306" s="0" t="n">
        <f aca="false">AVERAGE(J$6:J307)</f>
        <v>0</v>
      </c>
      <c r="AG306" s="0" t="n">
        <f aca="false">AVERAGE(K$6:K307)</f>
        <v>15.312292358804</v>
      </c>
      <c r="AI306" s="0" t="e">
        <f aca="false">AVERAGE(M$6:M307)</f>
        <v>#VALUE!</v>
      </c>
      <c r="AJ306" s="0" t="e">
        <f aca="false">AVERAGE(N$6:N307)</f>
        <v>#VALUE!</v>
      </c>
      <c r="AK306" s="0" t="e">
        <f aca="false">AVERAGE(O$6:O307)</f>
        <v>#VALUE!</v>
      </c>
      <c r="AL306" s="0" t="e">
        <f aca="false">AVERAGE(P$6:P307)</f>
        <v>#VALUE!</v>
      </c>
      <c r="AM306" s="0" t="e">
        <f aca="false">AVERAGE(Q$6:Q307)</f>
        <v>#VALUE!</v>
      </c>
      <c r="AN306" s="0" t="e">
        <f aca="false">AVERAGE(R$6:R307)</f>
        <v>#VALUE!</v>
      </c>
      <c r="AO306" s="0" t="e">
        <f aca="false">AVERAGE(S$6:S307)</f>
        <v>#VALUE!</v>
      </c>
      <c r="AP306" s="0" t="e">
        <f aca="false">AVERAGE(T$6:T307)</f>
        <v>#VALUE!</v>
      </c>
      <c r="AQ306" s="0" t="e">
        <f aca="false">AVERAGE(U$6:U307)</f>
        <v>#VALUE!</v>
      </c>
      <c r="AR306" s="0" t="e">
        <f aca="false">AVERAGE(V$6:V307)</f>
        <v>#VALUE!</v>
      </c>
      <c r="AT306" s="44" t="n">
        <f aca="false">STDEVP(B$6:B307)</f>
        <v>3.96150670723167</v>
      </c>
      <c r="AU306" s="44" t="n">
        <f aca="false">STDEVP(C$6:C307)</f>
        <v>5.75084304003591</v>
      </c>
      <c r="AV306" s="44" t="n">
        <f aca="false">STDEVP(D$6:D307)</f>
        <v>3.35632369950237</v>
      </c>
      <c r="AW306" s="44" t="n">
        <f aca="false">STDEVP(E$6:E307)</f>
        <v>6.13162324081394</v>
      </c>
      <c r="AX306" s="44" t="n">
        <f aca="false">STDEVP(F$6:F307)</f>
        <v>11.0795045974801</v>
      </c>
      <c r="AY306" s="44" t="n">
        <f aca="false">STDEVP(G$6:G307)</f>
        <v>0</v>
      </c>
      <c r="AZ306" s="44" t="n">
        <f aca="false">STDEVP(H$6:H307)</f>
        <v>0</v>
      </c>
      <c r="BA306" s="44" t="n">
        <f aca="false">STDEVP(I$6:I307)</f>
        <v>0</v>
      </c>
      <c r="BB306" s="44" t="n">
        <f aca="false">STDEVP(J$6:J307)</f>
        <v>0</v>
      </c>
      <c r="BC306" s="44" t="n">
        <f aca="false">STDEVP(K$6:K307)</f>
        <v>29.5299073871435</v>
      </c>
      <c r="BE306" s="45" t="n">
        <f aca="false">IF($K306&lt;50,BE305+1,BE305)</f>
        <v>245</v>
      </c>
      <c r="BF306" s="45" t="n">
        <f aca="false">IF(AND(($K306&gt;=50),($K306&lt;60)),BF305+1,BF305)</f>
        <v>6</v>
      </c>
      <c r="BG306" s="45" t="n">
        <f aca="false">IF(AND(($K306&gt;=60),($K306&lt;70)),BG305+1,BG305)</f>
        <v>15</v>
      </c>
      <c r="BH306" s="45" t="n">
        <f aca="false">IF(AND(($K306&gt;=70),($K306&lt;80)),BH305+1,BH305)</f>
        <v>16</v>
      </c>
      <c r="BI306" s="45" t="n">
        <f aca="false">IF(AND(($K306&gt;=80),($K306&lt;90)),BI305+1,BI305)</f>
        <v>15</v>
      </c>
      <c r="BJ306" s="45" t="n">
        <f aca="false">IF(AND(($K306&gt;=90),($K306&lt;101)),BJ305+1,BJ305)</f>
        <v>4</v>
      </c>
    </row>
  </sheetData>
  <mergeCells count="3">
    <mergeCell ref="A1:B1"/>
    <mergeCell ref="C1:E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24"/>
    <col collapsed="false" customWidth="true" hidden="false" outlineLevel="0" max="8" min="3" style="0" width="7.12"/>
    <col collapsed="false" customWidth="true" hidden="false" outlineLevel="0" max="10" min="9" style="0" width="8.74"/>
    <col collapsed="false" customWidth="true" hidden="false" outlineLevel="0" max="11" min="11" style="0" width="7.12"/>
    <col collapsed="false" customWidth="true" hidden="false" outlineLevel="0" max="13" min="12" style="0" width="4.62"/>
  </cols>
  <sheetData>
    <row r="1" customFormat="false" ht="51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.25" hidden="false" customHeight="true" outlineLevel="0" collapsed="false">
      <c r="A2" s="47" t="s">
        <v>1</v>
      </c>
      <c r="B2" s="48" t="str">
        <f aca="false">原始数据表!C2</f>
        <v>陈瑞英</v>
      </c>
      <c r="C2" s="49" t="s">
        <v>3</v>
      </c>
      <c r="D2" s="49"/>
      <c r="E2" s="50" t="str">
        <f aca="false">原始数据表!G2</f>
        <v>思想道德修养与法律基础</v>
      </c>
      <c r="F2" s="50"/>
      <c r="G2" s="47" t="s">
        <v>57</v>
      </c>
      <c r="H2" s="50" t="str">
        <f aca="false">原始数据表!C3</f>
        <v>大专装饰（1、2）动漫（1、2）</v>
      </c>
      <c r="I2" s="50"/>
      <c r="J2" s="47" t="s">
        <v>58</v>
      </c>
      <c r="K2" s="2" t="n">
        <f aca="false">免输入数据表!C1</f>
        <v>67</v>
      </c>
    </row>
    <row r="3" customFormat="false" ht="29.25" hidden="false" customHeight="true" outlineLevel="0" collapsed="false">
      <c r="A3" s="51" t="s">
        <v>9</v>
      </c>
      <c r="B3" s="52" t="s">
        <v>10</v>
      </c>
      <c r="C3" s="52" t="s">
        <v>11</v>
      </c>
      <c r="D3" s="52" t="s">
        <v>12</v>
      </c>
      <c r="E3" s="52" t="s">
        <v>13</v>
      </c>
      <c r="F3" s="52" t="s">
        <v>14</v>
      </c>
      <c r="G3" s="52" t="s">
        <v>15</v>
      </c>
      <c r="H3" s="52" t="s">
        <v>16</v>
      </c>
      <c r="I3" s="52" t="s">
        <v>17</v>
      </c>
      <c r="J3" s="52" t="s">
        <v>18</v>
      </c>
      <c r="K3" s="53" t="s">
        <v>19</v>
      </c>
    </row>
    <row r="4" customFormat="false" ht="15" hidden="false" customHeight="false" outlineLevel="0" collapsed="false">
      <c r="A4" s="54" t="s">
        <v>7</v>
      </c>
      <c r="B4" s="55" t="n">
        <f aca="false">原始数据表!B4</f>
        <v>10</v>
      </c>
      <c r="C4" s="55" t="n">
        <f aca="false">原始数据表!C4</f>
        <v>20</v>
      </c>
      <c r="D4" s="55" t="n">
        <f aca="false">原始数据表!D4</f>
        <v>10</v>
      </c>
      <c r="E4" s="55" t="n">
        <f aca="false">原始数据表!E4</f>
        <v>20</v>
      </c>
      <c r="F4" s="55" t="n">
        <f aca="false">原始数据表!F4</f>
        <v>40</v>
      </c>
      <c r="G4" s="55" t="n">
        <f aca="false">原始数据表!G4</f>
        <v>0</v>
      </c>
      <c r="H4" s="55" t="n">
        <f aca="false">原始数据表!H4</f>
        <v>0</v>
      </c>
      <c r="I4" s="55" t="n">
        <f aca="false">原始数据表!I4</f>
        <v>0</v>
      </c>
      <c r="J4" s="55" t="n">
        <f aca="false">原始数据表!J4</f>
        <v>0</v>
      </c>
      <c r="K4" s="56" t="n">
        <f aca="false">SUM(B4:J4)</f>
        <v>100</v>
      </c>
    </row>
    <row r="5" customFormat="false" ht="14.25" hidden="false" customHeight="false" outlineLevel="0" collapsed="false">
      <c r="A5" s="57" t="s">
        <v>59</v>
      </c>
      <c r="B5" s="58" t="n">
        <f aca="false">IF(B4&gt;0,免输入数据表!AI3,0)</f>
        <v>9.37313432835821</v>
      </c>
      <c r="C5" s="58" t="n">
        <f aca="false">IF(C4&gt;0,免输入数据表!AJ3,0)</f>
        <v>13.3432835820896</v>
      </c>
      <c r="D5" s="58" t="n">
        <f aca="false">IF(D4&gt;0,免输入数据表!AK3,0)</f>
        <v>7.7910447761194</v>
      </c>
      <c r="E5" s="58" t="n">
        <f aca="false">IF(E4&gt;0,免输入数据表!AL3,0)</f>
        <v>14.3880597014925</v>
      </c>
      <c r="F5" s="58" t="n">
        <f aca="false">IF(F4&gt;0,免输入数据表!AM3,0)</f>
        <v>23.8955223880597</v>
      </c>
      <c r="G5" s="58" t="n">
        <f aca="false">IF(G4&gt;0,免输入数据表!AN3,0)</f>
        <v>0</v>
      </c>
      <c r="H5" s="58" t="n">
        <f aca="false">IF(H4&gt;0,免输入数据表!AO3,0)</f>
        <v>0</v>
      </c>
      <c r="I5" s="58" t="n">
        <f aca="false">IF(I4&gt;0,免输入数据表!AP3,0)</f>
        <v>0</v>
      </c>
      <c r="J5" s="58" t="n">
        <f aca="false">IF(J4&gt;0,免输入数据表!AQ3,0)</f>
        <v>0</v>
      </c>
      <c r="K5" s="59" t="n">
        <f aca="false">SUM(B5:J5)</f>
        <v>68.7910447761194</v>
      </c>
    </row>
    <row r="6" customFormat="false" ht="14.25" hidden="false" customHeight="false" outlineLevel="0" collapsed="false">
      <c r="A6" s="57" t="s">
        <v>60</v>
      </c>
      <c r="B6" s="44" t="n">
        <f aca="false">IF(B4&gt;0,免输入数据表!AT3,0)</f>
        <v>1.85597324285688</v>
      </c>
      <c r="C6" s="44" t="n">
        <f aca="false">IF(C4&gt;0,免输入数据表!AU3,0)</f>
        <v>3.54908731383798</v>
      </c>
      <c r="D6" s="44" t="n">
        <f aca="false">IF(D4&gt;0,免输入数据表!AV3,0)</f>
        <v>2.06113315828788</v>
      </c>
      <c r="E6" s="44" t="n">
        <f aca="false">IF(E4&gt;0,免输入数据表!AW3,0)</f>
        <v>3.29411764705882</v>
      </c>
      <c r="F6" s="44" t="n">
        <f aca="false">IF(F4&gt;0,免输入数据表!AX3,0)</f>
        <v>10.6900638631359</v>
      </c>
      <c r="G6" s="44" t="n">
        <f aca="false">IF(G4&gt;0,免输入数据表!AY3,0)</f>
        <v>0</v>
      </c>
      <c r="H6" s="44" t="n">
        <f aca="false">IF(H4&gt;0,免输入数据表!AZ3,0)</f>
        <v>0</v>
      </c>
      <c r="I6" s="44" t="n">
        <f aca="false">IF(I4&gt;0,免输入数据表!BA3,0)</f>
        <v>0</v>
      </c>
      <c r="J6" s="44" t="n">
        <f aca="false">IF(J4&gt;0,免输入数据表!BB3,0)</f>
        <v>0</v>
      </c>
      <c r="K6" s="60" t="n">
        <f aca="false">IF(K4&gt;0,免输入数据表!BC3,0)</f>
        <v>17.4287166584308</v>
      </c>
    </row>
    <row r="7" customFormat="false" ht="14.25" hidden="false" customHeight="false" outlineLevel="0" collapsed="false">
      <c r="A7" s="57" t="s">
        <v>61</v>
      </c>
      <c r="B7" s="44" t="n">
        <f aca="false">IF(B4&gt;0,1-B5/B4,0)</f>
        <v>0.0626865671641792</v>
      </c>
      <c r="C7" s="44" t="n">
        <f aca="false">IF(C4&gt;0,1-C5/C4,0)</f>
        <v>0.332835820895522</v>
      </c>
      <c r="D7" s="44" t="n">
        <f aca="false">IF(D4&gt;0,1-D5/D4,0)</f>
        <v>0.22089552238806</v>
      </c>
      <c r="E7" s="44" t="n">
        <f aca="false">IF(E4&gt;0,1-E5/E4,0)</f>
        <v>0.280597014925373</v>
      </c>
      <c r="F7" s="44" t="n">
        <f aca="false">IF(F4&gt;0,1-F5/F4,0)</f>
        <v>0.402611940298507</v>
      </c>
      <c r="G7" s="44" t="n">
        <f aca="false">IF(G4&gt;0,1-G5/G4,0)</f>
        <v>0</v>
      </c>
      <c r="H7" s="44" t="n">
        <f aca="false">IF(H4&gt;0,1-H5/H4,0)</f>
        <v>0</v>
      </c>
      <c r="I7" s="44" t="n">
        <f aca="false">IF(I4&gt;0,1-I5/I4,0)</f>
        <v>0</v>
      </c>
      <c r="J7" s="44" t="n">
        <f aca="false">IF(J4&gt;0,1-J5/J4,0)</f>
        <v>0</v>
      </c>
      <c r="K7" s="60" t="n">
        <f aca="false">IF(K4&gt;0,1-K5/K4,0)</f>
        <v>0.312089552238806</v>
      </c>
    </row>
    <row r="8" customFormat="false" ht="14.25" hidden="false" customHeight="false" outlineLevel="0" collapsed="false">
      <c r="A8" s="57" t="s">
        <v>62</v>
      </c>
      <c r="B8" s="44" t="n">
        <f aca="false">IF(B4&gt;0,(免输入数据表!X$4-免输入数据表!AI$4)/B4,0)</f>
        <v>0.133333333333333</v>
      </c>
      <c r="C8" s="44" t="n">
        <f aca="false">IF(C4&gt;0,(免输入数据表!Y$4-免输入数据表!AJ$4)/C4,0)</f>
        <v>0.338888888888889</v>
      </c>
      <c r="D8" s="44" t="n">
        <f aca="false">IF(D4&gt;0,(免输入数据表!Z$4-免输入数据表!AK$4)/D4,0)</f>
        <v>0.305555555555556</v>
      </c>
      <c r="E8" s="44" t="n">
        <f aca="false">IF(E4&gt;0,(免输入数据表!AA$4-免输入数据表!AL$4)/E4,0)</f>
        <v>0.147222222222222</v>
      </c>
      <c r="F8" s="44" t="n">
        <f aca="false">IF(F4&gt;0,(免输入数据表!AB$4-免输入数据表!AM$4)/F4,0)</f>
        <v>0.619444444444445</v>
      </c>
      <c r="G8" s="44" t="n">
        <f aca="false">IF(G4&gt;0,(免输入数据表!AC$4-免输入数据表!AN$4)/G4,0)</f>
        <v>0</v>
      </c>
      <c r="H8" s="44" t="n">
        <f aca="false">IF(H4&gt;0,(免输入数据表!AD$4-免输入数据表!AO$4)/H4,0)</f>
        <v>0</v>
      </c>
      <c r="I8" s="44" t="n">
        <f aca="false">IF(I4&gt;0,(免输入数据表!AE$4-免输入数据表!AP$4)/I4,0)</f>
        <v>0</v>
      </c>
      <c r="J8" s="44" t="n">
        <f aca="false">IF(J4&gt;0,(免输入数据表!AF$4-免输入数据表!AQ$4)/J4,0)</f>
        <v>0</v>
      </c>
      <c r="K8" s="60" t="n">
        <f aca="false">IF(K4&gt;0,(免输入数据表!AG$4-免输入数据表!AR$4)/K4,0)</f>
        <v>0.388888888888889</v>
      </c>
    </row>
    <row r="9" customFormat="false" ht="16.5" hidden="false" customHeight="false" outlineLevel="0" collapsed="false">
      <c r="A9" s="54" t="s">
        <v>63</v>
      </c>
      <c r="B9" s="61" t="n">
        <f aca="false">(COUNTIF(B4:J4,"&gt;0")/(COUNTIF(B4:J4,"&gt;0")-1))*(1-(B6*B6+C6*C6+D6*D6+E6*E6+F6*F6+G6*G6+H6*H6+I6*I6+J6*J6)/(K6*K6))</f>
        <v>0.65159367130694</v>
      </c>
      <c r="C9" s="61"/>
      <c r="D9" s="61"/>
      <c r="E9" s="61"/>
      <c r="F9" s="61"/>
      <c r="G9" s="61"/>
      <c r="H9" s="61"/>
      <c r="I9" s="61"/>
      <c r="J9" s="61"/>
      <c r="K9" s="61"/>
    </row>
    <row r="11" customFormat="false" ht="14.25" hidden="false" customHeight="false" outlineLevel="0" collapsed="false">
      <c r="A11" s="4" t="s">
        <v>64</v>
      </c>
      <c r="B11" s="4"/>
      <c r="C11" s="2" t="n">
        <f aca="false">MAX(免输入数据表!K6:K306)</f>
        <v>93</v>
      </c>
    </row>
    <row r="12" customFormat="false" ht="14.25" hidden="false" customHeight="false" outlineLevel="0" collapsed="false">
      <c r="A12" s="4" t="s">
        <v>65</v>
      </c>
      <c r="B12" s="4"/>
      <c r="C12" s="2" t="n">
        <f aca="false">免输入数据表!V6</f>
        <v>28</v>
      </c>
    </row>
    <row r="13" customFormat="false" ht="15" hidden="false" customHeight="false" outlineLevel="0" collapsed="false">
      <c r="A13" s="4" t="s">
        <v>66</v>
      </c>
      <c r="B13" s="4"/>
      <c r="C13" s="2" t="n">
        <f aca="false">C11-C12</f>
        <v>65</v>
      </c>
    </row>
    <row r="14" customFormat="false" ht="14.25" hidden="false" customHeight="false" outlineLevel="0" collapsed="false">
      <c r="A14" s="62" t="s">
        <v>67</v>
      </c>
      <c r="B14" s="62"/>
      <c r="C14" s="63" t="n">
        <f aca="false">(1-(C18+C19)/C24)*100%</f>
        <v>0.746268656716418</v>
      </c>
      <c r="H14" s="64" t="s">
        <v>61</v>
      </c>
      <c r="I14" s="65" t="s">
        <v>68</v>
      </c>
      <c r="J14" s="66" t="s">
        <v>69</v>
      </c>
      <c r="K14" s="67" t="str">
        <f aca="false">IF(K7&lt;0.2,"●","")</f>
        <v/>
      </c>
    </row>
    <row r="15" customFormat="false" ht="14.25" hidden="false" customHeight="false" outlineLevel="0" collapsed="false">
      <c r="H15" s="64"/>
      <c r="I15" s="68" t="s">
        <v>70</v>
      </c>
      <c r="J15" s="69" t="s">
        <v>71</v>
      </c>
      <c r="K15" s="70" t="str">
        <f aca="false">IF(AND(K7&gt;=0.2,K7&lt;0.4),"●","")</f>
        <v>●</v>
      </c>
    </row>
    <row r="16" customFormat="false" ht="21" hidden="false" customHeight="false" outlineLevel="0" collapsed="false">
      <c r="A16" s="71" t="s">
        <v>72</v>
      </c>
      <c r="B16" s="71"/>
      <c r="C16" s="71"/>
      <c r="D16" s="71"/>
      <c r="E16" s="71"/>
      <c r="F16" s="71"/>
      <c r="H16" s="64"/>
      <c r="I16" s="68" t="s">
        <v>73</v>
      </c>
      <c r="J16" s="69" t="s">
        <v>74</v>
      </c>
      <c r="K16" s="70" t="str">
        <f aca="false">IF(K7&gt;=0.4,"●","")</f>
        <v/>
      </c>
    </row>
    <row r="17" customFormat="false" ht="15" hidden="false" customHeight="false" outlineLevel="0" collapsed="false">
      <c r="A17" s="72" t="s">
        <v>75</v>
      </c>
      <c r="B17" s="72"/>
      <c r="C17" s="73" t="s">
        <v>76</v>
      </c>
      <c r="D17" s="73"/>
      <c r="E17" s="74" t="s">
        <v>77</v>
      </c>
      <c r="F17" s="74"/>
      <c r="H17" s="75"/>
      <c r="I17" s="68"/>
      <c r="J17" s="68"/>
      <c r="K17" s="70"/>
    </row>
    <row r="18" customFormat="false" ht="14.25" hidden="false" customHeight="false" outlineLevel="0" collapsed="false">
      <c r="A18" s="76" t="s">
        <v>78</v>
      </c>
      <c r="B18" s="76"/>
      <c r="C18" s="77" t="n">
        <f aca="false">免输入数据表!BE$3</f>
        <v>11</v>
      </c>
      <c r="D18" s="77"/>
      <c r="E18" s="78" t="n">
        <f aca="false">C18/$C$24</f>
        <v>0.164179104477612</v>
      </c>
      <c r="F18" s="78"/>
      <c r="H18" s="79" t="s">
        <v>62</v>
      </c>
      <c r="I18" s="68" t="s">
        <v>68</v>
      </c>
      <c r="J18" s="69" t="s">
        <v>79</v>
      </c>
      <c r="K18" s="70" t="str">
        <f aca="false">IF(K8&lt;=0.2,"●","")</f>
        <v/>
      </c>
    </row>
    <row r="19" customFormat="false" ht="15.75" hidden="false" customHeight="false" outlineLevel="0" collapsed="false">
      <c r="A19" s="80" t="s">
        <v>80</v>
      </c>
      <c r="B19" s="80"/>
      <c r="C19" s="22" t="n">
        <f aca="false">免输入数据表!BF$3</f>
        <v>6</v>
      </c>
      <c r="D19" s="22"/>
      <c r="E19" s="81" t="n">
        <f aca="false">C19/$C$24</f>
        <v>0.0895522388059701</v>
      </c>
      <c r="F19" s="81"/>
      <c r="H19" s="79"/>
      <c r="I19" s="68" t="s">
        <v>70</v>
      </c>
      <c r="J19" s="69" t="s">
        <v>81</v>
      </c>
      <c r="K19" s="70" t="str">
        <f aca="false">IF(AND(K8&gt;=0.2,K8&lt;0.4),"●","")</f>
        <v>●</v>
      </c>
    </row>
    <row r="20" customFormat="false" ht="15.75" hidden="false" customHeight="false" outlineLevel="0" collapsed="false">
      <c r="A20" s="80" t="s">
        <v>82</v>
      </c>
      <c r="B20" s="80"/>
      <c r="C20" s="22" t="n">
        <f aca="false">免输入数据表!BG$3</f>
        <v>15</v>
      </c>
      <c r="D20" s="22"/>
      <c r="E20" s="81" t="n">
        <f aca="false">C20/$C$24</f>
        <v>0.223880597014925</v>
      </c>
      <c r="F20" s="81"/>
      <c r="H20" s="79"/>
      <c r="I20" s="68" t="s">
        <v>73</v>
      </c>
      <c r="J20" s="69" t="s">
        <v>83</v>
      </c>
      <c r="K20" s="70" t="str">
        <f aca="false">IF(K8&gt;=0.4,"●","")</f>
        <v/>
      </c>
    </row>
    <row r="21" customFormat="false" ht="15.75" hidden="false" customHeight="false" outlineLevel="0" collapsed="false">
      <c r="A21" s="80" t="s">
        <v>84</v>
      </c>
      <c r="B21" s="80"/>
      <c r="C21" s="22" t="n">
        <f aca="false">免输入数据表!BH$3</f>
        <v>16</v>
      </c>
      <c r="D21" s="22"/>
      <c r="E21" s="81" t="n">
        <f aca="false">C21/$C$24</f>
        <v>0.238805970149254</v>
      </c>
      <c r="F21" s="81"/>
      <c r="H21" s="82"/>
      <c r="I21" s="68"/>
      <c r="J21" s="68"/>
      <c r="K21" s="70"/>
    </row>
    <row r="22" customFormat="false" ht="15.75" hidden="false" customHeight="false" outlineLevel="0" collapsed="false">
      <c r="A22" s="80" t="s">
        <v>85</v>
      </c>
      <c r="B22" s="80"/>
      <c r="C22" s="22" t="n">
        <f aca="false">免输入数据表!BI$3</f>
        <v>15</v>
      </c>
      <c r="D22" s="22"/>
      <c r="E22" s="81" t="n">
        <f aca="false">C22/$C$24</f>
        <v>0.223880597014925</v>
      </c>
      <c r="F22" s="81"/>
      <c r="H22" s="83" t="s">
        <v>63</v>
      </c>
      <c r="I22" s="68" t="s">
        <v>86</v>
      </c>
      <c r="J22" s="69" t="s">
        <v>79</v>
      </c>
      <c r="K22" s="70" t="str">
        <f aca="false">IF(B9&lt;0.5,"●","")</f>
        <v/>
      </c>
    </row>
    <row r="23" customFormat="false" ht="16.5" hidden="false" customHeight="false" outlineLevel="0" collapsed="false">
      <c r="A23" s="84" t="s">
        <v>87</v>
      </c>
      <c r="B23" s="84"/>
      <c r="C23" s="85" t="n">
        <f aca="false">免输入数据表!BJ$3</f>
        <v>4</v>
      </c>
      <c r="D23" s="85"/>
      <c r="E23" s="86" t="n">
        <f aca="false">C23/$C$24</f>
        <v>0.0597014925373134</v>
      </c>
      <c r="F23" s="86"/>
      <c r="H23" s="83"/>
      <c r="I23" s="68" t="s">
        <v>88</v>
      </c>
      <c r="J23" s="69" t="s">
        <v>81</v>
      </c>
      <c r="K23" s="70" t="str">
        <f aca="false">IF(AND(B9&gt;=0.5,B9&lt;0.8),"●","")</f>
        <v>●</v>
      </c>
    </row>
    <row r="24" customFormat="false" ht="16.5" hidden="false" customHeight="false" outlineLevel="0" collapsed="false">
      <c r="A24" s="87" t="s">
        <v>89</v>
      </c>
      <c r="B24" s="87"/>
      <c r="C24" s="88" t="n">
        <f aca="false">SUM(C18:C23)</f>
        <v>67</v>
      </c>
      <c r="D24" s="88"/>
      <c r="E24" s="89" t="n">
        <f aca="false">C24/$C$24</f>
        <v>1</v>
      </c>
      <c r="F24" s="89"/>
      <c r="H24" s="83"/>
      <c r="I24" s="90" t="s">
        <v>90</v>
      </c>
      <c r="J24" s="91" t="s">
        <v>83</v>
      </c>
      <c r="K24" s="92" t="str">
        <f aca="false">IF(B9&gt;=0.8,"●","")</f>
        <v/>
      </c>
    </row>
    <row r="54" customFormat="false" ht="14.25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14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4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14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4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</row>
    <row r="59" customFormat="false" ht="14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4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</row>
    <row r="61" customFormat="false" ht="14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4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4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4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4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4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4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4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customFormat="false" ht="14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</row>
    <row r="70" customFormat="false" ht="14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4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4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</row>
    <row r="74" customFormat="false" ht="14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4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4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  <row r="77" customFormat="false" ht="14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4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  <row r="79" customFormat="false" ht="14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4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customFormat="false" ht="14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</row>
    <row r="82" customFormat="false" ht="14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</row>
    <row r="83" customFormat="false" ht="14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4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  <row r="85" customFormat="false" ht="14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4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</row>
    <row r="87" customFormat="false" ht="14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</row>
    <row r="88" customFormat="false" ht="14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14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</row>
    <row r="90" customFormat="false" ht="14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</row>
    <row r="91" customFormat="false" ht="14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</row>
    <row r="92" customFormat="false" ht="14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</row>
    <row r="93" customFormat="false" ht="14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</row>
    <row r="94" customFormat="false" ht="1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</row>
    <row r="95" customFormat="false" ht="14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</row>
    <row r="96" customFormat="false" ht="14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4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14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4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4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4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</sheetData>
  <mergeCells count="37">
    <mergeCell ref="A1:K1"/>
    <mergeCell ref="C2:D2"/>
    <mergeCell ref="E2:F2"/>
    <mergeCell ref="H2:I2"/>
    <mergeCell ref="B9:K9"/>
    <mergeCell ref="A11:B11"/>
    <mergeCell ref="A12:B12"/>
    <mergeCell ref="A13:B13"/>
    <mergeCell ref="A14:B14"/>
    <mergeCell ref="H14:H16"/>
    <mergeCell ref="A16:F16"/>
    <mergeCell ref="A17:B17"/>
    <mergeCell ref="C17:D17"/>
    <mergeCell ref="E17:F17"/>
    <mergeCell ref="A18:B18"/>
    <mergeCell ref="C18:D18"/>
    <mergeCell ref="E18:F18"/>
    <mergeCell ref="H18:H20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H22:H24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false"/>
  <pageMargins left="0.511805555555556" right="0.708333333333333" top="0.8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3:16:11Z</dcterms:created>
  <dc:creator>Osbert Cai</dc:creator>
  <dc:description/>
  <dc:language>en-US</dc:language>
  <cp:lastModifiedBy>微软用户</cp:lastModifiedBy>
  <cp:lastPrinted>2011-01-14T05:17:39Z</cp:lastPrinted>
  <dcterms:modified xsi:type="dcterms:W3CDTF">2012-06-13T03:36:25Z</dcterms:modified>
  <cp:revision>0</cp:revision>
  <dc:subject/>
  <dc:title/>
</cp:coreProperties>
</file>